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4"/>
  </bookViews>
  <sheets>
    <sheet name="ДОУ 1" sheetId="1" state="visible" r:id="rId2"/>
    <sheet name="ДОУ 2" sheetId="2" state="visible" r:id="rId3"/>
    <sheet name="ДОУ 3" sheetId="3" state="visible" r:id="rId4"/>
    <sheet name="ДОУ 4" sheetId="4" state="visible" r:id="rId5"/>
    <sheet name="ДОУ 5" sheetId="5" state="visible" r:id="rId6"/>
    <sheet name="ДОУ 6" sheetId="6" state="visible" r:id="rId7"/>
    <sheet name="ДОУ 7" sheetId="7" state="visible" r:id="rId8"/>
    <sheet name="ДОУ 8" sheetId="8" state="visible" r:id="rId9"/>
    <sheet name="ДОУ 9" sheetId="9" state="visible" r:id="rId10"/>
    <sheet name="ДОУ 10" sheetId="10" state="visible" r:id="rId11"/>
    <sheet name="ДОУ 11" sheetId="11" state="visible" r:id="rId12"/>
    <sheet name="ДОУ 12" sheetId="12" state="visible" r:id="rId13"/>
    <sheet name="ДОУ 13" sheetId="13" state="visible" r:id="rId14"/>
    <sheet name="ДОУ 14" sheetId="14" state="visible" r:id="rId15"/>
    <sheet name="ДОУ 16" sheetId="15" state="visible" r:id="rId16"/>
    <sheet name="ДОУ 18" sheetId="16" state="visible" r:id="rId17"/>
    <sheet name="СВОД ДОУ" sheetId="17" state="visible" r:id="rId18"/>
    <sheet name="Лист3" sheetId="18" state="visible" r:id="rId19"/>
  </sheets>
  <definedNames>
    <definedName function="false" hidden="false" localSheetId="0" name="_xlnm.Print_Area" vbProcedure="false">'ДОУ 1'!$A$1:$L$168</definedName>
    <definedName function="false" hidden="false" localSheetId="9" name="_xlnm.Print_Area" vbProcedure="false">'ДОУ 10'!$A$1:$K$169</definedName>
    <definedName function="false" hidden="false" localSheetId="10" name="_xlnm.Print_Area" vbProcedure="false">'ДОУ 11'!$A$1:$L$169</definedName>
    <definedName function="false" hidden="false" localSheetId="11" name="_xlnm.Print_Area" vbProcedure="false">'ДОУ 12'!$A$1:$L$169</definedName>
    <definedName function="false" hidden="false" localSheetId="12" name="_xlnm.Print_Area" vbProcedure="false">'ДОУ 13'!$A$1:$L$169</definedName>
    <definedName function="false" hidden="false" localSheetId="13" name="_xlnm.Print_Area" vbProcedure="false">'ДОУ 14'!$A$1:$L$168</definedName>
    <definedName function="false" hidden="false" localSheetId="14" name="_xlnm.Print_Area" vbProcedure="false">'ДОУ 16'!$A$1:$L$169</definedName>
    <definedName function="false" hidden="false" localSheetId="15" name="_xlnm.Print_Area" vbProcedure="false">'ДОУ 18'!$A$1:$L$166</definedName>
    <definedName function="false" hidden="false" localSheetId="1" name="_xlnm.Print_Area" vbProcedure="false">'ДОУ 2'!$A$1:$L$167</definedName>
    <definedName function="false" hidden="false" localSheetId="2" name="_xlnm.Print_Area" vbProcedure="false">'ДОУ 3'!$A$1:$K$169</definedName>
    <definedName function="false" hidden="false" localSheetId="3" name="_xlnm.Print_Area" vbProcedure="false">'ДОУ 4'!$A$1:$L$170</definedName>
    <definedName function="false" hidden="false" localSheetId="4" name="_xlnm.Print_Area" vbProcedure="false">'ДОУ 5'!$A$1:$L$168</definedName>
    <definedName function="false" hidden="false" localSheetId="5" name="_xlnm.Print_Area" vbProcedure="false">'ДОУ 6'!$A$1:$L$169</definedName>
    <definedName function="false" hidden="false" localSheetId="6" name="_xlnm.Print_Area" vbProcedure="false">'ДОУ 7'!$A$1:$L$169</definedName>
    <definedName function="false" hidden="false" localSheetId="7" name="_xlnm.Print_Area" vbProcedure="false">'ДОУ 8'!$A$1:$L$168</definedName>
    <definedName function="false" hidden="false" localSheetId="8" name="_xlnm.Print_Area" vbProcedure="false">'ДОУ 9'!$A$1:$K$168</definedName>
    <definedName function="false" hidden="false" localSheetId="16" name="_xlnm.Print_Area" vbProcedure="false">'СВОД ДОУ'!$A$1:$L$171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#REF!</definedName>
    <definedName function="false" hidden="false" localSheetId="3" name="_ftnref2" vbProcedure="false">#REF!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  <definedName function="false" hidden="false" localSheetId="5" name="_ftn1" vbProcedure="false">#REF!</definedName>
    <definedName function="false" hidden="false" localSheetId="5" name="_ftn2" vbProcedure="false">#REF!</definedName>
    <definedName function="false" hidden="false" localSheetId="5" name="_ftnref1" vbProcedure="false">#REF!</definedName>
    <definedName function="false" hidden="false" localSheetId="5" name="_ftnref2" vbProcedure="false">#REF!</definedName>
    <definedName function="false" hidden="false" localSheetId="6" name="_ftn1" vbProcedure="false">#REF!</definedName>
    <definedName function="false" hidden="false" localSheetId="6" name="_ftn2" vbProcedure="false">#REF!</definedName>
    <definedName function="false" hidden="false" localSheetId="6" name="_ftnref1" vbProcedure="false">#REF!</definedName>
    <definedName function="false" hidden="false" localSheetId="6" name="_ftnref2" vbProcedure="false">#REF!</definedName>
    <definedName function="false" hidden="false" localSheetId="7" name="_ftn1" vbProcedure="false">#REF!</definedName>
    <definedName function="false" hidden="false" localSheetId="7" name="_ftn2" vbProcedure="false">#REF!</definedName>
    <definedName function="false" hidden="false" localSheetId="7" name="_ftnref1" vbProcedure="false">#REF!</definedName>
    <definedName function="false" hidden="false" localSheetId="7" name="_ftnref2" vbProcedure="false">#REF!</definedName>
    <definedName function="false" hidden="false" localSheetId="8" name="_ftn1" vbProcedure="false">#REF!</definedName>
    <definedName function="false" hidden="false" localSheetId="8" name="_ftn2" vbProcedure="false">#REF!</definedName>
    <definedName function="false" hidden="false" localSheetId="8" name="_ftnref1" vbProcedure="false">#REF!</definedName>
    <definedName function="false" hidden="false" localSheetId="8" name="_ftnref2" vbProcedure="false">#REF!</definedName>
    <definedName function="false" hidden="false" localSheetId="9" name="_ftn1" vbProcedure="false">#REF!</definedName>
    <definedName function="false" hidden="false" localSheetId="9" name="_ftn2" vbProcedure="false">#REF!</definedName>
    <definedName function="false" hidden="false" localSheetId="9" name="_ftnref1" vbProcedure="false">#REF!</definedName>
    <definedName function="false" hidden="false" localSheetId="9" name="_ftnref2" vbProcedure="false">#REF!</definedName>
    <definedName function="false" hidden="false" localSheetId="10" name="_ftn1" vbProcedure="false">#REF!</definedName>
    <definedName function="false" hidden="false" localSheetId="10" name="_ftn2" vbProcedure="false">#REF!</definedName>
    <definedName function="false" hidden="false" localSheetId="10" name="_ftnref1" vbProcedure="false">#REF!</definedName>
    <definedName function="false" hidden="false" localSheetId="10" name="_ftnref2" vbProcedure="false">#REF!</definedName>
    <definedName function="false" hidden="false" localSheetId="11" name="_ftn1" vbProcedure="false">#REF!</definedName>
    <definedName function="false" hidden="false" localSheetId="11" name="_ftn2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  <definedName function="false" hidden="false" localSheetId="12" name="_ftn1" vbProcedure="false">#REF!</definedName>
    <definedName function="false" hidden="false" localSheetId="12" name="_ftn2" vbProcedure="false">#REF!</definedName>
    <definedName function="false" hidden="false" localSheetId="12" name="_ftnref1" vbProcedure="false">#REF!</definedName>
    <definedName function="false" hidden="false" localSheetId="12" name="_ftnref2" vbProcedure="false">#REF!</definedName>
    <definedName function="false" hidden="false" localSheetId="13" name="_ftn1" vbProcedure="false">#REF!</definedName>
    <definedName function="false" hidden="false" localSheetId="13" name="_ftn2" vbProcedure="false">#REF!</definedName>
    <definedName function="false" hidden="false" localSheetId="13" name="_ftnref1" vbProcedure="false">#REF!</definedName>
    <definedName function="false" hidden="false" localSheetId="13" name="_ftnref2" vbProcedure="false">#REF!</definedName>
    <definedName function="false" hidden="false" localSheetId="14" name="_ftn1" vbProcedure="false">#REF!</definedName>
    <definedName function="false" hidden="false" localSheetId="14" name="_ftn2" vbProcedure="false">#REF!</definedName>
    <definedName function="false" hidden="false" localSheetId="14" name="_ftnref1" vbProcedure="false">#REF!</definedName>
    <definedName function="false" hidden="false" localSheetId="14" name="_ftnref2" vbProcedure="false">#REF!</definedName>
    <definedName function="false" hidden="false" localSheetId="15" name="_ftn1" vbProcedure="false">#REF!</definedName>
    <definedName function="false" hidden="false" localSheetId="15" name="_ftn2" vbProcedure="false">#REF!</definedName>
    <definedName function="false" hidden="false" localSheetId="15" name="_ftnref1" vbProcedure="false">#REF!</definedName>
    <definedName function="false" hidden="false" localSheetId="15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327">
  <si>
    <t xml:space="preserve">УТВЕРЖДАЮ</t>
  </si>
  <si>
    <t xml:space="preserve">начальник управления образования администрации 
муниципального образования Щербиновский район</t>
  </si>
  <si>
    <t xml:space="preserve">Л.И.Городицкая</t>
  </si>
  <si>
    <t xml:space="preserve">(подпись)</t>
  </si>
  <si>
    <t xml:space="preserve">(расшифровка подписи)</t>
  </si>
  <si>
    <t xml:space="preserve">"31"декабря 2015г.</t>
  </si>
  <si>
    <t xml:space="preserve">План финансово - хозяйственной деятельности</t>
  </si>
  <si>
    <t xml:space="preserve">на 2015 год и на плановый период 2016 и 2017 годов</t>
  </si>
  <si>
    <t xml:space="preserve">Наименование муниципального учреждения </t>
  </si>
  <si>
    <t xml:space="preserve">муниципальное бюджетное дошкольное образовательное учреждение детский сад № 1 муниципального образования Щербиновский район станица Старощербиновская</t>
  </si>
  <si>
    <t xml:space="preserve">КОДЫ</t>
  </si>
  <si>
    <t xml:space="preserve">Дата</t>
  </si>
  <si>
    <t xml:space="preserve">по ОКЕИ</t>
  </si>
  <si>
    <t xml:space="preserve">ИНН / КПП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управление образования администрации муниципального образования Щербиновский район</t>
  </si>
  <si>
    <t xml:space="preserve">Адрес фактического местонахождения муниципального учреждения </t>
  </si>
  <si>
    <t xml:space="preserve">353620, Краснодарский край, Щербиновский район, станица Старощербиновская,                     ул Советов, 37</t>
  </si>
  <si>
    <t xml:space="preserve">I.  Сведения о деятельности муниципального учреждения </t>
  </si>
  <si>
    <t xml:space="preserve">1.1. Цели деятельности муниципального учреждения :</t>
  </si>
  <si>
    <t xml:space="preserve">• создание условий для реализации гражданами Российской Федерации гарантированного государством права на получение общедоступного и бесплатного дошкольного в соответствии с федеральным государственным; 
• образовательным стандартом (далее- ФГОС), а также права на получение бесплатного и получения за плату дополнительного образования;
• создание оптимальных условий, обеспечивающих физическое, интеллектуальное и личностное развитие воспитанников, их всестороннее воспитание и подготовка к дальнейшему обучению в школе;
• формирование общей культуры личности воспитанников, на основе усвоения основной образовательной и дополнительных образовательных программ, в соответствии с ФГОС.
</t>
  </si>
  <si>
    <t xml:space="preserve">1.2. Виды деятельности муниципального учреждения :</t>
  </si>
  <si>
    <t xml:space="preserve">• реализация образовательной программы дошкольного образования в группах общеразвивающей направленности;
• реализация дополнительных программ художественно-эстетической, физкультурно-спортивной, социально - педагогической направленности;
• осуществление обучения и воспитания в интересах личности, общества, государства;
</t>
  </si>
  <si>
    <t xml:space="preserve">1.3. Перечень услуг (работ), относящихся к основным видам деятельности муниципальнго учреждения, предоставление которых осуществляется за плату: услуги отсутсвуют</t>
  </si>
  <si>
    <t xml:space="preserve">1.4. Общая балансовая стоимость недвижимого муниципального имущества, всего: 7 032 980,43 рублей
в том числе:
</t>
  </si>
  <si>
    <t xml:space="preserve">стоимость имущества, закрепленного собственником имущества за муниципальным учреждением на праве оперативного управления: 7 032 980,43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654 549,03 рублей
в том числе:</t>
  </si>
  <si>
    <t xml:space="preserve">общая балансовая стоимость особо ценного движимого имущества: 654 549,03 рублей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 за счет выделенных собственником имущества учреждения средств</t>
  </si>
  <si>
    <t xml:space="preserve">1.1.2. Стоимость имущества, приобретенного муниципальным учреждением(подразделением) 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(подразделением)  за счет доходов, полученных от 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униципального бюджета</t>
  </si>
  <si>
    <t xml:space="preserve">2.2. Дебиторская задолженность по выданным авансам, полученным за счет средств муниципаль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одств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одств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униципаль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одств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Очередной финансовый год (2015)</t>
  </si>
  <si>
    <t xml:space="preserve">Первый год планового периода 
(2016)</t>
  </si>
  <si>
    <t xml:space="preserve">Второй год планового периода
(2017)</t>
  </si>
  <si>
    <t xml:space="preserve">Всего</t>
  </si>
  <si>
    <t xml:space="preserve">в том числе</t>
  </si>
  <si>
    <t xml:space="preserve">Второй год планового периода 
(2017)</t>
  </si>
  <si>
    <t xml:space="preserve">субсидии на выполнение муниципального задания</t>
  </si>
  <si>
    <t xml:space="preserve">иные субсидии</t>
  </si>
  <si>
    <t xml:space="preserve">средства от иной приносящей доход деятельности,всего</t>
  </si>
  <si>
    <t xml:space="preserve">Краевой бюджет</t>
  </si>
  <si>
    <t xml:space="preserve">муниципальный бюджет</t>
  </si>
  <si>
    <t xml:space="preserve">приносящая доход  деятельность </t>
  </si>
  <si>
    <t xml:space="preserve">Иные цели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е муниципального задания</t>
  </si>
  <si>
    <t xml:space="preserve">х</t>
  </si>
  <si>
    <t xml:space="preserve">целевые субсидии </t>
  </si>
  <si>
    <t xml:space="preserve">Услуга № 1</t>
  </si>
  <si>
    <t xml:space="preserve">Услуга № 2</t>
  </si>
  <si>
    <t xml:space="preserve">бюджетные инвестиции</t>
  </si>
  <si>
    <t xml:space="preserve">Поступления от иной приносящей доход деятельности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Средства во временном распоряжении, всего</t>
  </si>
  <si>
    <t xml:space="preserve">Заведующий МБДОУ № 1</t>
  </si>
  <si>
    <t xml:space="preserve">Т.Н.Яковенко</t>
  </si>
  <si>
    <t xml:space="preserve">Главный бухгалтер МКУ "ЦБ ООУ"</t>
  </si>
  <si>
    <t xml:space="preserve">Е.В.Коржова</t>
  </si>
  <si>
    <t xml:space="preserve">муниципальное бюджетное дошкольное образовательное учреждение детский сад № 2 муниципального образования Щербиновский район хутор Любимов</t>
  </si>
  <si>
    <t xml:space="preserve">353644, Краснодарский край, Щербиновский район хутор Любимов, ул. Мира, 2/4</t>
  </si>
  <si>
    <t xml:space="preserve">• формирование общей культуры детей дошкольного возраста;
• развитие физических, интеллектуальных, нравственных, эстетических и личностных качеств детей дошкольного возраста;
• формирование предпосылок учебной деятельности детей дошкольного возраста;
• сохранение и укрепление здоровья детей дошкольного возраста;
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• предоставление общедоступного бесплатного дошкольного образования;
• присмотр и уход за детьми. 
</t>
  </si>
  <si>
    <t xml:space="preserve">1.4. Общая балансовая стоимость недвижимого муниципального имущества, всего: 878 141,3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878 141,3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224 061,66 рублей
в том числе:</t>
  </si>
  <si>
    <t xml:space="preserve">общая балансовая стоимость особо ценного движимого имущества: 224 061,66 рублей</t>
  </si>
  <si>
    <t xml:space="preserve">Заведующий МБ ДОУ № 2</t>
  </si>
  <si>
    <t xml:space="preserve">Н.И.Есипенко</t>
  </si>
  <si>
    <t xml:space="preserve">Начальник управления образования администрации 
муниципального образования Щербиновский район</t>
  </si>
  <si>
    <t xml:space="preserve">муниципальное бюджетное дошкольное образовательное учреждение детский сад № 3 муниципального образования Щербиновский район станица Новощербиновская</t>
  </si>
  <si>
    <t xml:space="preserve">353632, Краснодарский край, Щербиновский район, станица Новощербиновская, ул. Октябрьская, 169</t>
  </si>
  <si>
    <t xml:space="preserve">• формирование общей культуры детей дошкольного возраста;
• развитие физических, интеллектуальных, нравственных, эстетических и личностных качеств детей дошкольного возраста;
• формирование предпосылок учебной деятельности детей дошкольного возраста;
• сохранение и укрепление здоровья детей дошкольного возраста;
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• предоставление общедоступного бесплатного дошкольного образования;
• присмотр и уход за детьми.
</t>
  </si>
  <si>
    <t xml:space="preserve">1.4. Общая балансовая стоимость недвижимого муниципального имущества, всего: 814 391,54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814 391,54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232 598,79 рублей
в том числе:</t>
  </si>
  <si>
    <t xml:space="preserve">общая балансовая стоимость особо ценного движимого имущества: 232 598,79 рублей</t>
  </si>
  <si>
    <t xml:space="preserve">Заведующий МБ ДОУ № 3</t>
  </si>
  <si>
    <t xml:space="preserve">И.В.Куликова</t>
  </si>
  <si>
    <t xml:space="preserve">начальник управления образования администрации
 мунициппльного образования Щербиновский район</t>
  </si>
  <si>
    <t xml:space="preserve">муниципальное бюджетное дошкольное образовательное учреждение детский сад № 4 муниципального образования Щербиновский район село Ейское Укрепление</t>
  </si>
  <si>
    <t xml:space="preserve">353640, Краснодарский край, Щербиновский район, село Ейское Укрепление, ул. Суворова, 17</t>
  </si>
  <si>
    <t xml:space="preserve">• охрана жизни и укрепление физического и психического здоровья детей;
формирование общей культуры;
• развитие физических, интеллектуальных, нравственных, эстетических и личностных качеств;
формирование предпосылок учебной деятельности;
• коррекция нарушений развития различных категорий детей с ограниченными возможностями здоровья, оказание им квалифицированной психолого-педагогической помощи;
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пункта.
</t>
  </si>
  <si>
    <t xml:space="preserve">• предоставление общедоступного бесплатного дошкольного образования;
• предоставление дополнительного образования в ДОУ;
• присмотр и уход за детьми. 
</t>
  </si>
  <si>
    <t xml:space="preserve">1.4. Общая балансовая стоимость недвижимого муниципального имущества, всего: 25 787 746,21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25 787 746,21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360 809,19 рублей
в том числе:</t>
  </si>
  <si>
    <t xml:space="preserve">общая балансовая стоимость особо ценного движимого имущества: 360 809,19 рублей</t>
  </si>
  <si>
    <t xml:space="preserve">Заведующий МБ ДОУ № 4</t>
  </si>
  <si>
    <t xml:space="preserve">З.П.Батицкая</t>
  </si>
  <si>
    <t xml:space="preserve">муниципальное бюджетное дошкольное образовательное учреждение центр развития ребенка - детский сад № 5 муниципального образования Щербиновский район станица Старощербиновская</t>
  </si>
  <si>
    <t xml:space="preserve">353620, Краснодарский край, Щербиновский район, станица Старощербиновская, ул. Шевченко, 210</t>
  </si>
  <si>
    <t xml:space="preserve">• формирование общей культуры детей дошкольного возраста;
 развитие физических, интеллектуальных, нравственных, эстетических и личностных качеств детей дошкольного возраста;
• формирование предпосылок учебной деятельности детей дошкольного возраста;
сохранение и укрепление здоровья детей дошкольного возраста;
• коррекция нарушений развития различных категорий детей с ограниченными возможностями здоровья, оказание им квалифицированной психолого-педагогической помощи;
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• предоставление общедоступного бесплатного дошкольного образования;
• предоставление дополнительного образования в ДОУ;
• присмотр и уход за детьми. 
</t>
  </si>
  <si>
    <t xml:space="preserve">1.4. Общая балансовая стоимость недвижимого муниципального имущества, всего: 12 460 796,46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12 460 796,46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1 065 651,06 рублей
в том числе:</t>
  </si>
  <si>
    <t xml:space="preserve">общая балансовая стоимость особо ценного движимого имущества: 1 065 651,06 рублей</t>
  </si>
  <si>
    <t xml:space="preserve">средства от иной приносящей доход деятельности,
всего</t>
  </si>
  <si>
    <t xml:space="preserve">Заведующий МБ ДОУ № 5</t>
  </si>
  <si>
    <t xml:space="preserve">Т.Г.Куделько</t>
  </si>
  <si>
    <t xml:space="preserve">       Начальник управления образования администрации                                                         муниципального образования Щербиновский район</t>
  </si>
  <si>
    <t xml:space="preserve">муниципальное бюджетное дошкольное образовательное учреждение центр развития ребенка - детский сад № 6 муниципального образования Щербиновский район станица Старощербиновская</t>
  </si>
  <si>
    <t xml:space="preserve">353620 Краснодарский край, Щербиновский район, станица Старощербиновская, ул. Советов, 134</t>
  </si>
  <si>
    <t xml:space="preserve">• создание условий для реализации гражданами Российской Федерации гарантированного государством права на получение общедоступного и бесплатного дошкольного  в соответствии с  федеральным  государственным образовательным стандартом (ФГОС), а так же права на получение бесплатного и получения за плату дополнительного образования;
• создание оптимальных условий, обеспечивающих физическое, интеллектуальное и личностное развитие воспитанников, их всестороннее воспитание и подготовка к дальнейшему обучению в школе;
• формирование общей культуры личности воспитанников, на основе усвоения   основной образовательной и дополнительных образовательных программ, в соответствии с ФГОС.</t>
  </si>
  <si>
    <t xml:space="preserve">• реализация  образовательной программы  дошкольного образования в группах общеразвивающей направленности;
• реализация адаптированной образовательной программы для детей с фонетико – фонематическим недоразвитием речи (ФФН) в группе компенсирующей направленности;
• реализация дополнительных  программ художественно-эстетической,   физкультурно-спортивной, социально – педагогической  направленности;
• осуществление обучения и воспитания в интересах личности, общества, государства.
</t>
  </si>
  <si>
    <t xml:space="preserve">1.4. Общая балансовая стоимость недвижимого муниципального имущества, всего: 13 890 555,81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13 890 555,81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2 364 121,19 рублей
в том числе:</t>
  </si>
  <si>
    <t xml:space="preserve">общая балансовая стоимость особо ценного движимого имущества: 2 364 121,19 рублей</t>
  </si>
  <si>
    <t xml:space="preserve">Заведующий МБ ДОУ № 6</t>
  </si>
  <si>
    <t xml:space="preserve">Т.И.Шемендюк</t>
  </si>
  <si>
    <t xml:space="preserve">муниципальное бюджетное дошкольное образовательное учреждение детский сад № 7 комбинированного вида муниципального образования Щербиновский район станица Старощербиновская</t>
  </si>
  <si>
    <t xml:space="preserve">353620, Краснодарский край, Щербиновский район, станица Старощербиновская,                   ул Первомайская, 109</t>
  </si>
  <si>
    <t xml:space="preserve">• формирование общей культуры детей дошкольного возраста;
 развитие физических, интеллектуальных, нравственных, эстетических и личностных качеств детей дошкольного возраста;
• формирование предпосылок учебной деятельности детей дошкольного возраста;
 сохранение и укрепление здоровья детей дошкольного возраста;
• коррекция нарушений развития различных категорий детей с ограниченными возможностями здоровья, оказание им квалифицированной психолого-педагогической помощи;
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• предоставление общедоступного бесплатного дошкольного образования;
• предоставление дополнительного образования в ДОУ;
• присмотр и уход за детьми.
</t>
  </si>
  <si>
    <t xml:space="preserve">1.4. Общая балансовая стоимость недвижимого муниципального имущества, всего: 10 000 464,26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10 000 464,26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1 049 511,25 рублей
в том числе:</t>
  </si>
  <si>
    <t xml:space="preserve">общая балансовая стоимость особо ценного движимого имущества: 1 049 511,25 рублей</t>
  </si>
  <si>
    <t xml:space="preserve">Заведующий МБ ДОУ № 7</t>
  </si>
  <si>
    <t xml:space="preserve">Н.В.Шкляренко</t>
  </si>
  <si>
    <t xml:space="preserve">муниципальное бюджетное дошкольное образовательное учреждение детский сад № 8 комбинированного вида муниципального образования Щербиновский район станица Старощербиновская</t>
  </si>
  <si>
    <t xml:space="preserve">353620, Краснодарский край, Щербиновский район, станица Старощербиновская, ул Советов, 106</t>
  </si>
  <si>
    <t xml:space="preserve">• формирование общей культуры детей дошкольного возраста;
 развитие физических, интеллектуальных, нравственных, эстетических и личностных качеств детей дошкольного возраста;
• формирование предпосылок учебной деятельности детей дошкольного возраста;
• сохранение и укрепление здоровья детей дошкольного возраста;
• коррекция нарушений развития различных категорий детей с ограниченными возможностями здоровья, оказание им квалифицированной психолого-педагогической помощи;
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• предоставление общедоступного бесплатного дошкольного образования;
• дополнительные образовательные услуги;
• присмотр и уход за детьми.
</t>
  </si>
  <si>
    <t xml:space="preserve">1.4. Общая балансовая стоимость недвижимого муниципального имущества, всего: 33 331 722,08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33 331 722,08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1 050 673,53 рублей
в том числе:</t>
  </si>
  <si>
    <t xml:space="preserve">общая балансовая стоимость особо ценного движимого имущества: 1 050 673,53 рублей</t>
  </si>
  <si>
    <t xml:space="preserve">Заведующий МБ ДОУ № 8</t>
  </si>
  <si>
    <t xml:space="preserve">Г.Л.Романенко</t>
  </si>
  <si>
    <t xml:space="preserve">муниципальное бюджетное дошкольное образовательное учреждение центр развития ребенка - детский сад № 9 муниципального образования Щербиновский район станица Старощербиновская</t>
  </si>
  <si>
    <t xml:space="preserve">353620, Краснодарский край, Щербиновский район, станица Старощербиновская, ул. Тельмана, 146</t>
  </si>
  <si>
    <t xml:space="preserve">• формирование общей культуры детей дошкольного возраста;
• развитие физических, интеллектуальных, нравственных, эстетических и личностных качеств детей дошкольного возраста;
• формирование предпосылок учебной деятельности детей дошкольного возраста;
• сохранение и укрепление здоровья детей дошкольного возраста;
• коррекция нарушений развития различных категорий детей с ограниченными возможностями здоровья, оказание им квалифицированной психолого-педагогической помощи;
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• предоставление общедоступного бесплатного дошкольного образования;
• предоставление дополнительного образования в ДОУ;
• присмотр и уход за детьми
</t>
  </si>
  <si>
    <t xml:space="preserve">1.4. Общая балансовая стоимость недвижимого муниципального имущества, всего: 20 529 819,92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20 529 819,92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1 125 956,02 рублей
в том числе:</t>
  </si>
  <si>
    <t xml:space="preserve">общая балансовая стоимость особо ценного движимого имущества: 1 125 956,02 рублей</t>
  </si>
  <si>
    <t xml:space="preserve">Заведующий МБ ДОУ № 9</t>
  </si>
  <si>
    <t xml:space="preserve">С.А.Предит</t>
  </si>
  <si>
    <t xml:space="preserve">муниципальное бюджетное дошкольное образовательное учреждение детский сад № 10 муниципального образования Щербиновский район п.Щербиновский</t>
  </si>
  <si>
    <t xml:space="preserve">353631, Краснодарский край, Щербиновский район, поселок Щербиновский, ул. Гагарина,24</t>
  </si>
  <si>
    <t xml:space="preserve">• формирование общей культуры детей дошкольного возраста;
 развитие физических, интеллектуальных, нравственных, эстетических и личностных качеств детей дошкольного возраста;
• формирование предпосылок учебной деятельности детей дошкольного возраста;
• сохранение и укрепление здоровья детей дошкольного возраста;
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• предоставление общедоступного бесплатного дошкольного образования;
• присмотр и уход за детьми. 
</t>
  </si>
  <si>
    <t xml:space="preserve">1.4. Общая балансовая стоимость недвижимого муниципального имущества, всего: 2 837 794,38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2 837 794,38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582 112,43 рублей
в том числе:</t>
  </si>
  <si>
    <t xml:space="preserve">общая балансовая стоимость особо ценного движимого имущества: 582 112,43 рублей</t>
  </si>
  <si>
    <t xml:space="preserve">3.3. Кредиторская задолженность по расчетам с поставщиками и подрядчиками за счет доходов, полученных от платной и  иной приносящей доход деятельности, всего:</t>
  </si>
  <si>
    <t xml:space="preserve">Заведующий МБ ДОУ № 10</t>
  </si>
  <si>
    <t xml:space="preserve">Н.В.Склярова</t>
  </si>
  <si>
    <t xml:space="preserve">Начальник управления образования администрации  
муниципального образования Щербиновский район</t>
  </si>
  <si>
    <t xml:space="preserve">муниципальное бюджетное дошкольное образовательное учреждение детский сад № 11 комбинированного вида муниципального образования Щербиновский район станица Новощербиновская</t>
  </si>
  <si>
    <t xml:space="preserve">353632 Краснодарский край, Щербиновский район, станица Новощербиновская, ул. Димитрова, 2</t>
  </si>
  <si>
    <t xml:space="preserve">• формирование общей культуры детей дошкольного возраста;
• развитие физических, интеллектуальных, нравственных, эстетических и личностных качеств детей дошкольного возраста;
• формирование предпосылок учебной деятельности детей дошкольного возраста;
• сохранение и укрепление здоровья детей дошкольного возраста;
• коррекция нарушений развития различных категорий детей с ограниченными возможностями здоровья, оказание им квалифицированной психолого-педагогической помощи;
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1.4. Общая балансовая стоимость недвижимого муниципального имущества, всего: 2 150 716,74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2 150 716,74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415 436,77 рублей
в том числе:</t>
  </si>
  <si>
    <t xml:space="preserve">общая балансовая стоимость особо ценного движимого имущества: 415 436,77 рублей</t>
  </si>
  <si>
    <t xml:space="preserve">3.2.9. по приобретению непроизведенных активов</t>
  </si>
  <si>
    <t xml:space="preserve">Заведующий МБ ДОУ № 11</t>
  </si>
  <si>
    <t xml:space="preserve">Т.В.Духина</t>
  </si>
  <si>
    <t xml:space="preserve">Начальник управления образования администрации           муниципального образования Щербиновский район</t>
  </si>
  <si>
    <t xml:space="preserve">муниципальное бюджетное дошкольное образовательное учреждение детский сад № 12 муниципального образования Щербиновский район станица Новощербиновская</t>
  </si>
  <si>
    <t xml:space="preserve">353632, Краснодарский край, Щербиновский район, станица Новощербиновская,                              ул. Ленина, 54</t>
  </si>
  <si>
    <t xml:space="preserve">• формирование общей культуры детей дошкольного возраста;
• развитие физических, интеллектуальных, нравственных, эстетических и личностных качеств детей дошкольного возраста;
• формирование предпосылок учебной деятельности детей дошкольного возраста;
• сохранение и укрепление здоровья детей дошкольного возраста;
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1.4. Общая балансовая стоимость недвижимого муниципального имущества, всего: 1 074 667,13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1 074 667,13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480 533,85 рублей
в том числе:</t>
  </si>
  <si>
    <t xml:space="preserve">общая балансовая стоимость особо ценного движимого имущества: 480 533,85 рублей</t>
  </si>
  <si>
    <t xml:space="preserve">Заведующий МБ ДОУ № 12</t>
  </si>
  <si>
    <t xml:space="preserve">Л.В.Шугаева</t>
  </si>
  <si>
    <t xml:space="preserve">Начальник управления образования администрации
муниципального образования Щербиновский район</t>
  </si>
  <si>
    <t xml:space="preserve">муниципальное бюджетное дошкольное образовательное учреждение детский сад № 13 муниципального образования Щербиновский район село Шабельское</t>
  </si>
  <si>
    <t xml:space="preserve">353643, Краснодарский край, Щербиновский район, село Шабельское, ул. Советов, 13</t>
  </si>
  <si>
    <t xml:space="preserve">• формирование общей культуры детей дошкольного возраста;
• развитие физических, интеллектуальных, нравственных, эстетических и личностных качеств детей дошкольного возраста;
• формирование предпосылок учебной деятельности детей дошкольного возраста;
сохранение и укрепление здоровья детей дошкольного возраста;
• 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1.4. Общая балансовая стоимость недвижимого муниципального имущества, всего: 6 016 312,08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6 016 312,08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412 634,63 рублей
в том числе:</t>
  </si>
  <si>
    <t xml:space="preserve">общая балансовая стоимость особо ценного движимого имущества: 412 634,63 рублей</t>
  </si>
  <si>
    <t xml:space="preserve">Заведующий МБ ДОУ № 13</t>
  </si>
  <si>
    <t xml:space="preserve">Н.Н.Кухаренко</t>
  </si>
  <si>
    <t xml:space="preserve">муниципальное бюджетное дошкольное образовательное учреждение детский сад № 14 муниципального образования Щербиновский район село Глафировка</t>
  </si>
  <si>
    <t xml:space="preserve">353642, Краснодарский край, Щербиновский район, село Глафировка, ул. Кирова,8</t>
  </si>
  <si>
    <t xml:space="preserve">• формирование общей культуры детей дошкольного возраста;
• развитие физических, интеллектуальных, нравственных, эстетических и личностных качеств детей дошкольного возраста;
• формирование предпосылок учебной деятельности детей дошкольного возраста;
• сохранение и укрепление здоровья детей дошкольного возраста;
• коррекция нарушений развития различных категорий детей с ограниченными возможностями здоровья, оказание им квалифицированной психолого-педагогической помощи;
•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учения и развития детей при наличии в ДОУ консультационного центра.
</t>
  </si>
  <si>
    <t xml:space="preserve">• предоставление общедоступного бесплатного дошкольного образования;
• предоставление дополнительного образования в ДОУ;
• присмотр и уход за детьми. 
</t>
  </si>
  <si>
    <t xml:space="preserve">1.4. Общая балансовая стоимость недвижимого муниципального имущества, всего: 6 811 385,36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6 811 385,36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296 633,8 рублей
в том числе:</t>
  </si>
  <si>
    <t xml:space="preserve">общая балансовая стоимость особо ценного движимого имущества: 296 633,8 рублей</t>
  </si>
  <si>
    <t xml:space="preserve">2.2.8. по выданным авансам на приобретение непроизведенных активов</t>
  </si>
  <si>
    <t xml:space="preserve">2.3.8. по выданным авансам на приобретение непроизведенных активов</t>
  </si>
  <si>
    <t xml:space="preserve">3.3. Кредиторская задолженность по расчетам с поставщиками и подрядчиками за счет доходов, полученных от  платной и иной приносящей доход деятельности, всего:</t>
  </si>
  <si>
    <t xml:space="preserve">Заведующий МБ ДОУ № 14</t>
  </si>
  <si>
    <t xml:space="preserve">М.А. Гаврилюк</t>
  </si>
  <si>
    <t xml:space="preserve">муниципальное бюджетное дошкольное образовательное учреждение детский сад № 16 муниципального образования Щербиновский район село Николаевка</t>
  </si>
  <si>
    <t xml:space="preserve">353641, Краснодарсий край, Щербиновский район, село Николаевка, ул. Горького, 61</t>
  </si>
  <si>
    <t xml:space="preserve">• формирование общей культуры детей дошкольного возраста;
• развитие физических, интеллектуальных, нравственных, эстетических и личностных качеств детей дошкольного возраста;
• формирование предпосылок учебной деятельности детей дошкольного возраста;
• оказание методической, психолого-педагогической, диагностической и консультативной помощи родителям (законным представителям)  по вопросам воспитания, обучения и развития детей при наличии в ДОУ консультационного центра. </t>
  </si>
  <si>
    <t xml:space="preserve">• предоставление общедоступного бесплатного дошкольного образования;
• присмотр и уход за детьми.</t>
  </si>
  <si>
    <t xml:space="preserve">1.4. Общая балансовая стоимость недвижимого муниципального имущества, всего: 7 361 495,96 рублей
в том числе:</t>
  </si>
  <si>
    <t xml:space="preserve">стоимость имущества, закрепленного собственником имущества за муниципальным учреждением на праве оперативного управления: 7 361 495,96 рублей</t>
  </si>
  <si>
    <t xml:space="preserve">1.5. Общая балансовая стоимость движимого муниципального имущества, в том числе балансовая стоимость особо ценного движимого имущества, всего: 317 470,3 рублей
в том числе:</t>
  </si>
  <si>
    <t xml:space="preserve">общая балансовая стоимость особо ценного движимого имущества: 317 470,3 рублей</t>
  </si>
  <si>
    <t xml:space="preserve">Заведующий МБ ДОУ № 16</t>
  </si>
  <si>
    <t xml:space="preserve">Н.К. Кулик</t>
  </si>
  <si>
    <t xml:space="preserve">муниципальное бюджетное дошкольное образовательное учреждение детский сад № 18 муниципального образования Щербиновский район село Екатериновка</t>
  </si>
  <si>
    <t xml:space="preserve">353645, Краснодарский край, Щербиновский район, с. Екатериновка, пер. Московский, 21</t>
  </si>
  <si>
    <t xml:space="preserve">охрана жизни и укрепление физического и психического здоровья детей; обеспечение познавательно-речевого, социально-личностного, художественно-эстетического и физического развития детей; воспитание с учетом возрастных категорий гражданственности, уважения к правам и свободам человека, любви к окружающей природе, Родине, семье; осуществление необходимой коррекции недостатков в физическом и (или) психическом развитии детей; взаимодействие с семьями детей для обеспечения полноценного развития детей; оказание консультативной и методической помощи родителям (законным представителям) по вопросам воспитания, обучения и развития детей.</t>
  </si>
  <si>
    <t xml:space="preserve">      реализует общеобразовательные программы дошкольного образования </t>
  </si>
  <si>
    <t xml:space="preserve">Заведующий МБ ДОУ № 18</t>
  </si>
  <si>
    <t xml:space="preserve">Д.Н.Руденко</t>
  </si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учреждений подведомственных отделу образования администрации муниципального образования Щербиновский район, утвержденному приказом отдела образования Щербиновский район</t>
    </r>
  </si>
  <si>
    <t xml:space="preserve">(наименование должности лица, утверждающего документ)</t>
  </si>
  <si>
    <t xml:space="preserve">на 2014  год </t>
  </si>
  <si>
    <t xml:space="preserve">Форма по КФД</t>
  </si>
  <si>
    <t xml:space="preserve">31 декабря 2015 года</t>
  </si>
  <si>
    <t xml:space="preserve"> </t>
  </si>
  <si>
    <t xml:space="preserve">Наименование муниципального учреждения  </t>
  </si>
  <si>
    <t xml:space="preserve">Отдел образования администрации муниципального образования Щербиновский район</t>
  </si>
  <si>
    <t xml:space="preserve">по ОКПО</t>
  </si>
  <si>
    <t xml:space="preserve">Наименование органа, осуществляющего функции и полномочия учредителя </t>
  </si>
  <si>
    <t xml:space="preserve">353620 ст.Старощербиновская, ул Советов, 70</t>
  </si>
  <si>
    <t xml:space="preserve">Исполнитель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#,##0.00"/>
    <numFmt numFmtId="168" formatCode="_-* #,##0.00&quot;р.&quot;_-;\-* #,##0.00&quot;р.&quot;_-;_-* \-??&quot;р.&quot;_-;_-@_-"/>
    <numFmt numFmtId="169" formatCode="@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9" ySplit="14" topLeftCell="J123" activePane="bottomRight" state="frozen"/>
      <selection pane="topLeft" activeCell="A1" activeCellId="0" sqref="A1"/>
      <selection pane="topRight" activeCell="J1" activeCellId="0" sqref="J1"/>
      <selection pane="bottomLeft" activeCell="A123" activeCellId="0" sqref="A123"/>
      <selection pane="bottomRight" activeCell="G143" activeCellId="0" sqref="G143:I14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4.99"/>
    <col collapsed="false" customWidth="true" hidden="false" outlineLevel="0" max="6" min="6" style="1" width="14.7"/>
    <col collapsed="false" customWidth="true" hidden="false" outlineLevel="0" max="7" min="7" style="1" width="6.7"/>
    <col collapsed="false" customWidth="false" hidden="true" outlineLevel="0" max="8" min="8" style="1" width="9.28"/>
    <col collapsed="false" customWidth="true" hidden="false" outlineLevel="0" max="9" min="9" style="1" width="8.7"/>
    <col collapsed="false" customWidth="true" hidden="false" outlineLevel="0" max="12" min="10" style="1" width="13.99"/>
    <col collapsed="false" customWidth="true" hidden="false" outlineLevel="0" max="13" min="13" style="1" width="17.7"/>
    <col collapsed="false" customWidth="true" hidden="false" outlineLevel="0" max="14" min="14" style="1" width="13.28"/>
    <col collapsed="false" customWidth="true" hidden="false" outlineLevel="0" max="15" min="15" style="1" width="16.56"/>
    <col collapsed="false" customWidth="true" hidden="false" outlineLevel="0" max="16" min="16" style="1" width="16.28"/>
    <col collapsed="false" customWidth="true" hidden="false" outlineLevel="0" max="17" min="17" style="1" width="14.56"/>
    <col collapsed="false" customWidth="true" hidden="false" outlineLevel="0" max="18" min="18" style="1" width="16.28"/>
    <col collapsed="false" customWidth="true" hidden="false" outlineLevel="0" max="19" min="19" style="1" width="14.41"/>
    <col collapsed="false" customWidth="true" hidden="false" outlineLevel="0" max="20" min="20" style="1" width="13.99"/>
    <col collapsed="false" customWidth="true" hidden="false" outlineLevel="0" max="21" min="21" style="1" width="14.7"/>
    <col collapsed="false" customWidth="false" hidden="false" outlineLevel="0" max="257" min="22" style="1" width="9.28"/>
  </cols>
  <sheetData>
    <row r="1" customFormat="false" ht="15" hidden="false" customHeight="true" outlineLevel="0" collapsed="false">
      <c r="D1" s="1"/>
      <c r="F1" s="3" t="s">
        <v>0</v>
      </c>
      <c r="G1" s="3"/>
      <c r="H1" s="3"/>
      <c r="I1" s="3"/>
      <c r="J1" s="3"/>
      <c r="K1" s="2"/>
      <c r="L1" s="2"/>
      <c r="M1" s="2"/>
    </row>
    <row r="2" customFormat="false" ht="17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3"/>
      <c r="L2" s="3"/>
      <c r="M2" s="3"/>
    </row>
    <row r="3" customFormat="false" ht="15.75" hidden="false" customHeight="true" outlineLevel="0" collapsed="false">
      <c r="D3" s="4"/>
      <c r="E3" s="4"/>
      <c r="F3" s="4"/>
      <c r="G3" s="4"/>
      <c r="H3" s="4"/>
      <c r="I3" s="4"/>
      <c r="J3" s="4"/>
      <c r="K3" s="3"/>
      <c r="L3" s="3"/>
      <c r="M3" s="3"/>
    </row>
    <row r="4" customFormat="false" ht="15" hidden="false" customHeight="true" outlineLevel="0" collapsed="false">
      <c r="D4" s="3"/>
      <c r="E4" s="5"/>
      <c r="F4" s="6"/>
      <c r="G4" s="6"/>
      <c r="H4" s="6"/>
      <c r="I4" s="7" t="s">
        <v>2</v>
      </c>
      <c r="J4" s="7"/>
      <c r="K4" s="3"/>
      <c r="L4" s="3"/>
      <c r="M4" s="3"/>
    </row>
    <row r="5" customFormat="false" ht="15" hidden="false" customHeight="true" outlineLevel="0" collapsed="false">
      <c r="E5" s="8" t="s">
        <v>3</v>
      </c>
      <c r="F5" s="8"/>
      <c r="G5" s="8"/>
      <c r="H5" s="8"/>
      <c r="I5" s="9" t="s">
        <v>4</v>
      </c>
      <c r="J5" s="9"/>
      <c r="K5" s="8"/>
      <c r="L5" s="8"/>
      <c r="M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  <c r="L6" s="8"/>
      <c r="M6" s="8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1"/>
      <c r="M9" s="11"/>
    </row>
    <row r="10" customFormat="false" ht="15" hidden="false" customHeight="false" outlineLevel="0" collapsed="false">
      <c r="I10" s="12"/>
      <c r="M10" s="13"/>
    </row>
    <row r="11" customFormat="false" ht="25.5" hidden="false" customHeight="true" outlineLevel="0" collapsed="false">
      <c r="A11" s="14" t="s">
        <v>8</v>
      </c>
      <c r="B11" s="14"/>
      <c r="C11" s="14"/>
      <c r="D11" s="3" t="s">
        <v>9</v>
      </c>
      <c r="E11" s="3"/>
      <c r="F11" s="3"/>
      <c r="G11" s="6"/>
      <c r="H11" s="6"/>
      <c r="J11" s="15" t="s">
        <v>10</v>
      </c>
      <c r="K11" s="15"/>
      <c r="L11" s="15"/>
      <c r="M11" s="13"/>
    </row>
    <row r="12" customFormat="false" ht="23.25" hidden="false" customHeight="true" outlineLevel="0" collapsed="false">
      <c r="A12" s="14"/>
      <c r="B12" s="14"/>
      <c r="C12" s="14"/>
      <c r="D12" s="3"/>
      <c r="E12" s="3"/>
      <c r="F12" s="3"/>
      <c r="G12" s="6"/>
      <c r="H12" s="6"/>
      <c r="I12" s="12" t="s">
        <v>11</v>
      </c>
      <c r="J12" s="16" t="n">
        <v>42369</v>
      </c>
      <c r="K12" s="17"/>
      <c r="L12" s="17"/>
      <c r="M12" s="4"/>
    </row>
    <row r="13" customFormat="false" ht="21.75" hidden="false" customHeight="true" outlineLevel="0" collapsed="false">
      <c r="A13" s="14"/>
      <c r="B13" s="14"/>
      <c r="C13" s="14"/>
      <c r="D13" s="3"/>
      <c r="E13" s="3"/>
      <c r="F13" s="3"/>
      <c r="G13" s="6"/>
      <c r="H13" s="6"/>
      <c r="I13" s="18" t="s">
        <v>12</v>
      </c>
      <c r="J13" s="19" t="n">
        <v>383</v>
      </c>
      <c r="K13" s="20"/>
      <c r="L13" s="20"/>
      <c r="M13" s="4"/>
    </row>
    <row r="14" customFormat="false" ht="24.75" hidden="false" customHeight="true" outlineLevel="0" collapsed="false">
      <c r="A14" s="14"/>
      <c r="B14" s="14"/>
      <c r="C14" s="14"/>
      <c r="D14" s="3"/>
      <c r="E14" s="3"/>
      <c r="F14" s="3"/>
      <c r="G14" s="6"/>
      <c r="H14" s="6"/>
      <c r="I14" s="18"/>
      <c r="J14" s="13"/>
      <c r="K14" s="13"/>
      <c r="L14" s="13"/>
      <c r="M14" s="13"/>
    </row>
    <row r="15" customFormat="false" ht="22.5" hidden="false" customHeight="true" outlineLevel="0" collapsed="false">
      <c r="A15" s="14" t="s">
        <v>13</v>
      </c>
      <c r="B15" s="14"/>
      <c r="C15" s="14"/>
      <c r="D15" s="6" t="n">
        <v>2358005410</v>
      </c>
      <c r="E15" s="6" t="n">
        <v>235801001</v>
      </c>
      <c r="F15" s="6"/>
      <c r="G15" s="6"/>
      <c r="H15" s="6"/>
      <c r="I15" s="21"/>
      <c r="J15" s="13"/>
      <c r="K15" s="13"/>
      <c r="L15" s="13"/>
      <c r="M15" s="13"/>
    </row>
    <row r="16" customFormat="false" ht="33" hidden="false" customHeight="true" outlineLevel="0" collapsed="false">
      <c r="A16" s="14" t="s">
        <v>14</v>
      </c>
      <c r="B16" s="14"/>
      <c r="C16" s="14"/>
      <c r="D16" s="3"/>
      <c r="E16" s="3"/>
      <c r="F16" s="3"/>
      <c r="G16" s="3"/>
      <c r="H16" s="3"/>
      <c r="J16" s="6"/>
      <c r="K16" s="6"/>
      <c r="L16" s="6"/>
      <c r="M16" s="22"/>
    </row>
    <row r="17" customFormat="false" ht="21" hidden="false" customHeight="true" outlineLevel="0" collapsed="false">
      <c r="A17" s="14" t="s">
        <v>15</v>
      </c>
      <c r="B17" s="14"/>
      <c r="C17" s="14"/>
      <c r="D17" s="3" t="s">
        <v>16</v>
      </c>
      <c r="E17" s="3"/>
      <c r="F17" s="3"/>
      <c r="G17" s="6"/>
      <c r="H17" s="6"/>
      <c r="I17" s="12"/>
      <c r="J17" s="18"/>
      <c r="K17" s="18"/>
      <c r="L17" s="18"/>
      <c r="M17" s="18"/>
    </row>
    <row r="18" customFormat="false" ht="18" hidden="false" customHeight="true" outlineLevel="0" collapsed="false">
      <c r="A18" s="14"/>
      <c r="B18" s="14"/>
      <c r="C18" s="14"/>
      <c r="D18" s="3"/>
      <c r="E18" s="3"/>
      <c r="F18" s="3"/>
      <c r="G18" s="6"/>
      <c r="H18" s="6"/>
      <c r="I18" s="12"/>
      <c r="J18" s="18"/>
      <c r="K18" s="18"/>
      <c r="L18" s="18"/>
      <c r="M18" s="18"/>
    </row>
    <row r="19" customFormat="false" ht="23.25" hidden="false" customHeight="true" outlineLevel="0" collapsed="false">
      <c r="A19" s="14"/>
      <c r="B19" s="14"/>
      <c r="C19" s="14"/>
      <c r="D19" s="3"/>
      <c r="E19" s="3"/>
      <c r="F19" s="3"/>
      <c r="G19" s="6"/>
      <c r="H19" s="6"/>
      <c r="I19" s="12"/>
      <c r="J19" s="18"/>
      <c r="K19" s="18"/>
      <c r="L19" s="18"/>
      <c r="M19" s="18"/>
    </row>
    <row r="20" customFormat="false" ht="17.25" hidden="false" customHeight="true" outlineLevel="0" collapsed="false">
      <c r="A20" s="14" t="s">
        <v>17</v>
      </c>
      <c r="B20" s="14"/>
      <c r="C20" s="14"/>
      <c r="D20" s="23" t="s">
        <v>18</v>
      </c>
      <c r="E20" s="23"/>
      <c r="F20" s="23"/>
      <c r="G20" s="23"/>
      <c r="H20" s="23"/>
      <c r="I20" s="23"/>
      <c r="J20" s="6"/>
      <c r="K20" s="6"/>
      <c r="L20" s="6"/>
      <c r="M20" s="6"/>
    </row>
    <row r="21" customFormat="false" ht="18.75" hidden="false" customHeight="true" outlineLevel="0" collapsed="false">
      <c r="A21" s="14"/>
      <c r="B21" s="14"/>
      <c r="C21" s="14"/>
      <c r="D21" s="23"/>
      <c r="E21" s="23"/>
      <c r="F21" s="23"/>
      <c r="G21" s="23"/>
      <c r="H21" s="23"/>
      <c r="I21" s="23"/>
      <c r="J21" s="6"/>
      <c r="K21" s="6"/>
      <c r="L21" s="6"/>
      <c r="M21" s="6"/>
    </row>
    <row r="22" customFormat="false" ht="13.5" hidden="false" customHeight="true" outlineLevel="0" collapsed="false">
      <c r="A22" s="14"/>
      <c r="B22" s="14"/>
      <c r="C22" s="14"/>
      <c r="D22" s="23"/>
      <c r="E22" s="23"/>
      <c r="F22" s="23"/>
      <c r="G22" s="23"/>
      <c r="H22" s="23"/>
      <c r="I22" s="23"/>
      <c r="J22" s="6"/>
      <c r="K22" s="6"/>
      <c r="L22" s="6"/>
      <c r="M22" s="6"/>
    </row>
    <row r="23" customFormat="false" ht="0.75" hidden="true" customHeight="true" outlineLevel="0" collapsed="false">
      <c r="A23" s="14"/>
      <c r="B23" s="14"/>
      <c r="C23" s="14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25" hidden="false" customHeight="true" outlineLevel="0" collapsed="false">
      <c r="A24" s="24"/>
      <c r="B24" s="24"/>
      <c r="C24" s="3"/>
      <c r="D24" s="3"/>
      <c r="E24" s="3"/>
      <c r="F24" s="3"/>
      <c r="G24" s="3"/>
      <c r="H24" s="3"/>
      <c r="I24" s="6"/>
      <c r="J24" s="6"/>
      <c r="K24" s="6"/>
      <c r="L24" s="6"/>
      <c r="M24" s="6"/>
    </row>
    <row r="25" customFormat="false" ht="1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6"/>
      <c r="M25" s="26"/>
    </row>
    <row r="26" customFormat="false" ht="24.75" hidden="false" customHeight="true" outlineLevel="0" collapsed="false">
      <c r="A26" s="27"/>
      <c r="B26" s="27"/>
      <c r="C26" s="27"/>
      <c r="D26" s="26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" hidden="false" customHeight="true" outlineLevel="0" collapsed="false">
      <c r="A27" s="14" t="s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24"/>
      <c r="L27" s="24"/>
      <c r="M27" s="24"/>
    </row>
    <row r="28" customFormat="false" ht="120.75" hidden="false" customHeight="true" outlineLevel="0" collapsed="false">
      <c r="A28" s="14" t="s">
        <v>21</v>
      </c>
      <c r="B28" s="14"/>
      <c r="C28" s="14"/>
      <c r="D28" s="14"/>
      <c r="E28" s="14"/>
      <c r="F28" s="14"/>
      <c r="G28" s="14"/>
      <c r="H28" s="14"/>
      <c r="I28" s="14"/>
      <c r="J28" s="14"/>
      <c r="K28" s="24"/>
      <c r="L28" s="24"/>
      <c r="M28" s="24"/>
    </row>
    <row r="29" customFormat="false" ht="20.25" hidden="false" customHeight="true" outlineLevel="0" collapsed="false">
      <c r="A29" s="14" t="s">
        <v>22</v>
      </c>
      <c r="B29" s="14"/>
      <c r="C29" s="14"/>
      <c r="D29" s="14"/>
      <c r="E29" s="14"/>
      <c r="F29" s="14"/>
      <c r="G29" s="14"/>
      <c r="H29" s="14"/>
      <c r="I29" s="14"/>
      <c r="J29" s="14"/>
      <c r="K29" s="24"/>
      <c r="L29" s="24"/>
      <c r="M29" s="24"/>
    </row>
    <row r="30" customFormat="false" ht="61.5" hidden="false" customHeight="true" outlineLevel="0" collapsed="false">
      <c r="A30" s="14" t="s">
        <v>23</v>
      </c>
      <c r="B30" s="14"/>
      <c r="C30" s="14"/>
      <c r="D30" s="14"/>
      <c r="E30" s="14"/>
      <c r="F30" s="14"/>
      <c r="G30" s="14"/>
      <c r="H30" s="14"/>
      <c r="I30" s="14"/>
      <c r="J30" s="14"/>
      <c r="K30" s="24"/>
      <c r="L30" s="24"/>
      <c r="M30" s="24"/>
    </row>
    <row r="31" customFormat="false" ht="40.5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  <c r="H31" s="14"/>
      <c r="I31" s="14"/>
      <c r="J31" s="14"/>
      <c r="K31" s="24"/>
      <c r="L31" s="24"/>
      <c r="M31" s="24"/>
    </row>
    <row r="32" customFormat="false" ht="40.5" hidden="false" customHeight="true" outlineLevel="0" collapsed="false">
      <c r="A32" s="14" t="s">
        <v>25</v>
      </c>
      <c r="B32" s="14"/>
      <c r="C32" s="14"/>
      <c r="D32" s="14"/>
      <c r="E32" s="14"/>
      <c r="F32" s="14"/>
      <c r="G32" s="14"/>
      <c r="H32" s="14"/>
      <c r="I32" s="14"/>
      <c r="J32" s="14"/>
      <c r="K32" s="24"/>
      <c r="L32" s="24"/>
      <c r="M32" s="24"/>
    </row>
    <row r="33" customFormat="false" ht="40.5" hidden="false" customHeight="true" outlineLevel="0" collapsed="false">
      <c r="A33" s="14" t="s">
        <v>26</v>
      </c>
      <c r="B33" s="14"/>
      <c r="C33" s="14"/>
      <c r="D33" s="14"/>
      <c r="E33" s="14"/>
      <c r="F33" s="14"/>
      <c r="G33" s="14"/>
      <c r="H33" s="14"/>
      <c r="I33" s="14"/>
      <c r="J33" s="14"/>
      <c r="K33" s="24"/>
      <c r="L33" s="24"/>
      <c r="M33" s="24"/>
    </row>
    <row r="34" customFormat="false" ht="56.25" hidden="false" customHeight="true" outlineLevel="0" collapsed="false">
      <c r="A34" s="14" t="s">
        <v>27</v>
      </c>
      <c r="B34" s="14"/>
      <c r="C34" s="14"/>
      <c r="D34" s="14"/>
      <c r="E34" s="14"/>
      <c r="F34" s="14"/>
      <c r="G34" s="14"/>
      <c r="H34" s="14"/>
      <c r="I34" s="14"/>
      <c r="J34" s="14"/>
      <c r="K34" s="24"/>
      <c r="L34" s="24"/>
      <c r="M34" s="24"/>
    </row>
    <row r="35" customFormat="false" ht="19.5" hidden="false" customHeight="true" outlineLevel="0" collapsed="false">
      <c r="A35" s="14" t="s">
        <v>28</v>
      </c>
      <c r="B35" s="14"/>
      <c r="C35" s="14"/>
      <c r="D35" s="14"/>
      <c r="E35" s="14"/>
      <c r="F35" s="14"/>
      <c r="G35" s="14"/>
      <c r="H35" s="14"/>
      <c r="I35" s="14"/>
      <c r="J35" s="14"/>
      <c r="K35" s="24"/>
      <c r="L35" s="24"/>
      <c r="M35" s="24"/>
    </row>
    <row r="36" customFormat="false" ht="21.75" hidden="false" customHeight="true" outlineLevel="0" collapsed="false">
      <c r="A36" s="28" t="s">
        <v>29</v>
      </c>
      <c r="B36" s="28"/>
      <c r="C36" s="28"/>
      <c r="D36" s="28"/>
      <c r="E36" s="28"/>
      <c r="F36" s="28"/>
      <c r="G36" s="28"/>
      <c r="H36" s="28"/>
      <c r="I36" s="28"/>
      <c r="J36" s="28"/>
      <c r="K36" s="25"/>
      <c r="L36" s="25"/>
      <c r="M36" s="25"/>
    </row>
    <row r="37" customFormat="false" ht="15" hidden="false" customHeight="true" outlineLevel="0" collapsed="false">
      <c r="A37" s="29" t="s">
        <v>30</v>
      </c>
      <c r="B37" s="29"/>
      <c r="C37" s="29"/>
      <c r="D37" s="29"/>
      <c r="E37" s="29"/>
      <c r="F37" s="30"/>
      <c r="G37" s="29" t="s">
        <v>31</v>
      </c>
      <c r="H37" s="29"/>
      <c r="I37" s="29"/>
      <c r="J37" s="29"/>
      <c r="K37" s="3"/>
      <c r="L37" s="3"/>
      <c r="M37" s="3"/>
    </row>
    <row r="38" customFormat="false" ht="17.25" hidden="false" customHeight="true" outlineLevel="0" collapsed="false">
      <c r="A38" s="31" t="s">
        <v>32</v>
      </c>
      <c r="B38" s="31"/>
      <c r="C38" s="31"/>
      <c r="D38" s="31"/>
      <c r="E38" s="31"/>
      <c r="F38" s="32"/>
      <c r="G38" s="33" t="n">
        <v>7687529.46</v>
      </c>
      <c r="H38" s="33"/>
      <c r="I38" s="33"/>
      <c r="J38" s="33"/>
      <c r="K38" s="34"/>
      <c r="L38" s="34"/>
      <c r="M38" s="34"/>
    </row>
    <row r="39" customFormat="false" ht="13.5" hidden="false" customHeight="true" outlineLevel="0" collapsed="false">
      <c r="A39" s="35" t="s">
        <v>33</v>
      </c>
      <c r="B39" s="35"/>
      <c r="C39" s="35"/>
      <c r="D39" s="35"/>
      <c r="E39" s="35"/>
      <c r="F39" s="36"/>
      <c r="G39" s="37"/>
      <c r="H39" s="37"/>
      <c r="I39" s="37"/>
      <c r="J39" s="37"/>
      <c r="K39" s="38"/>
      <c r="L39" s="38"/>
      <c r="M39" s="38"/>
    </row>
    <row r="40" customFormat="false" ht="36.75" hidden="false" customHeight="true" outlineLevel="0" collapsed="false">
      <c r="A40" s="35" t="s">
        <v>34</v>
      </c>
      <c r="B40" s="35"/>
      <c r="C40" s="35"/>
      <c r="D40" s="35"/>
      <c r="E40" s="35"/>
      <c r="F40" s="36"/>
      <c r="G40" s="37" t="n">
        <v>7032980.43</v>
      </c>
      <c r="H40" s="37"/>
      <c r="I40" s="37"/>
      <c r="J40" s="37"/>
      <c r="K40" s="38"/>
      <c r="L40" s="38"/>
      <c r="M40" s="38"/>
    </row>
    <row r="41" customFormat="false" ht="18.75" hidden="false" customHeight="true" outlineLevel="0" collapsed="false">
      <c r="A41" s="35" t="s">
        <v>35</v>
      </c>
      <c r="B41" s="35"/>
      <c r="C41" s="35"/>
      <c r="D41" s="35"/>
      <c r="E41" s="35"/>
      <c r="F41" s="36"/>
      <c r="G41" s="37"/>
      <c r="H41" s="37"/>
      <c r="I41" s="37"/>
      <c r="J41" s="37"/>
      <c r="K41" s="38"/>
      <c r="L41" s="38"/>
      <c r="M41" s="38"/>
    </row>
    <row r="42" customFormat="false" ht="47.25" hidden="false" customHeight="true" outlineLevel="0" collapsed="false">
      <c r="A42" s="35" t="s">
        <v>36</v>
      </c>
      <c r="B42" s="35"/>
      <c r="C42" s="35"/>
      <c r="D42" s="35"/>
      <c r="E42" s="35"/>
      <c r="F42" s="36"/>
      <c r="G42" s="37" t="n">
        <v>7032980.43</v>
      </c>
      <c r="H42" s="37"/>
      <c r="I42" s="37"/>
      <c r="J42" s="37"/>
      <c r="K42" s="38"/>
      <c r="L42" s="38"/>
      <c r="M42" s="38"/>
    </row>
    <row r="43" customFormat="false" ht="50.25" hidden="true" customHeight="true" outlineLevel="0" collapsed="false">
      <c r="A43" s="35" t="s">
        <v>37</v>
      </c>
      <c r="B43" s="35"/>
      <c r="C43" s="35"/>
      <c r="D43" s="35"/>
      <c r="E43" s="35"/>
      <c r="F43" s="36"/>
      <c r="G43" s="39"/>
      <c r="H43" s="39"/>
      <c r="I43" s="37"/>
      <c r="J43" s="37"/>
      <c r="K43" s="38"/>
      <c r="L43" s="38"/>
      <c r="M43" s="38"/>
    </row>
    <row r="44" customFormat="false" ht="51" hidden="false" customHeight="true" outlineLevel="0" collapsed="false">
      <c r="A44" s="35" t="s">
        <v>38</v>
      </c>
      <c r="B44" s="35"/>
      <c r="C44" s="35"/>
      <c r="D44" s="35"/>
      <c r="E44" s="35"/>
      <c r="F44" s="40"/>
      <c r="G44" s="37" t="n">
        <v>0</v>
      </c>
      <c r="H44" s="37"/>
      <c r="I44" s="37"/>
      <c r="J44" s="37"/>
      <c r="K44" s="38"/>
      <c r="L44" s="38"/>
      <c r="M44" s="38"/>
    </row>
    <row r="45" customFormat="false" ht="47.25" hidden="false" customHeight="true" outlineLevel="0" collapsed="false">
      <c r="A45" s="35" t="s">
        <v>39</v>
      </c>
      <c r="B45" s="35"/>
      <c r="C45" s="35"/>
      <c r="D45" s="35"/>
      <c r="E45" s="35"/>
      <c r="F45" s="40"/>
      <c r="G45" s="37" t="n">
        <v>0</v>
      </c>
      <c r="H45" s="37"/>
      <c r="I45" s="37"/>
      <c r="J45" s="37"/>
      <c r="K45" s="38"/>
      <c r="L45" s="38"/>
      <c r="M45" s="38"/>
    </row>
    <row r="46" customFormat="false" ht="31.5" hidden="false" customHeight="true" outlineLevel="0" collapsed="false">
      <c r="A46" s="35" t="s">
        <v>40</v>
      </c>
      <c r="B46" s="35"/>
      <c r="C46" s="35"/>
      <c r="D46" s="35"/>
      <c r="E46" s="35"/>
      <c r="F46" s="40"/>
      <c r="G46" s="37" t="n">
        <v>1299642.28</v>
      </c>
      <c r="H46" s="37"/>
      <c r="I46" s="37"/>
      <c r="J46" s="37"/>
      <c r="K46" s="38"/>
      <c r="L46" s="38"/>
      <c r="M46" s="38"/>
    </row>
    <row r="47" customFormat="false" ht="30.75" hidden="false" customHeight="true" outlineLevel="0" collapsed="false">
      <c r="A47" s="35" t="s">
        <v>41</v>
      </c>
      <c r="B47" s="35"/>
      <c r="C47" s="35"/>
      <c r="D47" s="35"/>
      <c r="E47" s="35"/>
      <c r="F47" s="36"/>
      <c r="G47" s="37" t="n">
        <v>654549.03</v>
      </c>
      <c r="H47" s="37"/>
      <c r="I47" s="37"/>
      <c r="J47" s="37"/>
      <c r="K47" s="38"/>
      <c r="L47" s="38"/>
      <c r="M47" s="38"/>
    </row>
    <row r="48" customFormat="false" ht="18.75" hidden="false" customHeight="true" outlineLevel="0" collapsed="false">
      <c r="A48" s="35" t="s">
        <v>35</v>
      </c>
      <c r="B48" s="35"/>
      <c r="C48" s="35"/>
      <c r="D48" s="35"/>
      <c r="E48" s="35"/>
      <c r="F48" s="36"/>
      <c r="G48" s="37"/>
      <c r="H48" s="37"/>
      <c r="I48" s="37"/>
      <c r="J48" s="37"/>
      <c r="K48" s="38"/>
      <c r="L48" s="38"/>
      <c r="M48" s="38"/>
    </row>
    <row r="49" customFormat="false" ht="34.5" hidden="false" customHeight="true" outlineLevel="0" collapsed="false">
      <c r="A49" s="35" t="s">
        <v>42</v>
      </c>
      <c r="B49" s="35"/>
      <c r="C49" s="35"/>
      <c r="D49" s="35"/>
      <c r="E49" s="35"/>
      <c r="F49" s="36"/>
      <c r="G49" s="37" t="n">
        <v>654549.03</v>
      </c>
      <c r="H49" s="37"/>
      <c r="I49" s="37"/>
      <c r="J49" s="37"/>
      <c r="K49" s="38"/>
      <c r="L49" s="38"/>
      <c r="M49" s="38"/>
    </row>
    <row r="50" customFormat="false" ht="33" hidden="false" customHeight="true" outlineLevel="0" collapsed="false">
      <c r="A50" s="35" t="s">
        <v>43</v>
      </c>
      <c r="B50" s="35"/>
      <c r="C50" s="35"/>
      <c r="D50" s="35"/>
      <c r="E50" s="35"/>
      <c r="F50" s="36"/>
      <c r="G50" s="37" t="n">
        <v>0</v>
      </c>
      <c r="H50" s="37"/>
      <c r="I50" s="37"/>
      <c r="J50" s="37"/>
      <c r="K50" s="38"/>
      <c r="L50" s="38"/>
      <c r="M50" s="38"/>
    </row>
    <row r="51" customFormat="false" ht="16.5" hidden="false" customHeight="true" outlineLevel="0" collapsed="false">
      <c r="A51" s="31" t="s">
        <v>44</v>
      </c>
      <c r="B51" s="31"/>
      <c r="C51" s="31"/>
      <c r="D51" s="31"/>
      <c r="E51" s="31"/>
      <c r="F51" s="32"/>
      <c r="G51" s="33" t="n">
        <v>1876.8</v>
      </c>
      <c r="H51" s="33"/>
      <c r="I51" s="33"/>
      <c r="J51" s="33"/>
      <c r="K51" s="34"/>
      <c r="L51" s="34"/>
      <c r="M51" s="34"/>
      <c r="N51" s="41"/>
    </row>
    <row r="52" customFormat="false" ht="18" hidden="false" customHeight="true" outlineLevel="0" collapsed="false">
      <c r="A52" s="35" t="s">
        <v>33</v>
      </c>
      <c r="B52" s="35"/>
      <c r="C52" s="35"/>
      <c r="D52" s="35"/>
      <c r="E52" s="35"/>
      <c r="F52" s="36"/>
      <c r="G52" s="37"/>
      <c r="H52" s="37"/>
      <c r="I52" s="37"/>
      <c r="J52" s="37"/>
      <c r="K52" s="38"/>
      <c r="L52" s="38"/>
      <c r="M52" s="38"/>
    </row>
    <row r="53" customFormat="false" ht="33" hidden="false" customHeight="true" outlineLevel="0" collapsed="false">
      <c r="A53" s="35" t="s">
        <v>45</v>
      </c>
      <c r="B53" s="35"/>
      <c r="C53" s="35"/>
      <c r="D53" s="35"/>
      <c r="E53" s="35"/>
      <c r="F53" s="36"/>
      <c r="G53" s="37" t="n">
        <v>0</v>
      </c>
      <c r="H53" s="37"/>
      <c r="I53" s="37"/>
      <c r="J53" s="37"/>
      <c r="K53" s="38"/>
      <c r="L53" s="38"/>
      <c r="M53" s="38"/>
    </row>
    <row r="54" customFormat="false" ht="32.25" hidden="false" customHeight="true" outlineLevel="0" collapsed="false">
      <c r="A54" s="35" t="s">
        <v>46</v>
      </c>
      <c r="B54" s="35"/>
      <c r="C54" s="35"/>
      <c r="D54" s="35"/>
      <c r="E54" s="35"/>
      <c r="F54" s="36"/>
      <c r="G54" s="37" t="n">
        <v>1876.8</v>
      </c>
      <c r="H54" s="37"/>
      <c r="I54" s="37"/>
      <c r="J54" s="37"/>
      <c r="K54" s="38"/>
      <c r="L54" s="38"/>
      <c r="M54" s="38"/>
    </row>
    <row r="55" customFormat="false" ht="18.75" hidden="false" customHeight="true" outlineLevel="0" collapsed="false">
      <c r="A55" s="35" t="s">
        <v>35</v>
      </c>
      <c r="B55" s="35"/>
      <c r="C55" s="35"/>
      <c r="D55" s="35"/>
      <c r="E55" s="35"/>
      <c r="F55" s="36"/>
      <c r="G55" s="37"/>
      <c r="H55" s="37"/>
      <c r="I55" s="37"/>
      <c r="J55" s="37"/>
      <c r="K55" s="38"/>
      <c r="L55" s="38"/>
      <c r="M55" s="38"/>
    </row>
    <row r="56" customFormat="false" ht="22.5" hidden="false" customHeight="true" outlineLevel="0" collapsed="false">
      <c r="A56" s="35" t="s">
        <v>47</v>
      </c>
      <c r="B56" s="35"/>
      <c r="C56" s="35"/>
      <c r="D56" s="35"/>
      <c r="E56" s="35"/>
      <c r="F56" s="36"/>
      <c r="G56" s="37" t="n">
        <v>0</v>
      </c>
      <c r="H56" s="37"/>
      <c r="I56" s="37"/>
      <c r="J56" s="37"/>
      <c r="K56" s="38"/>
      <c r="L56" s="38"/>
      <c r="M56" s="38"/>
    </row>
    <row r="57" customFormat="false" ht="24.75" hidden="false" customHeight="true" outlineLevel="0" collapsed="false">
      <c r="A57" s="35" t="s">
        <v>48</v>
      </c>
      <c r="B57" s="35"/>
      <c r="C57" s="35"/>
      <c r="D57" s="35"/>
      <c r="E57" s="35"/>
      <c r="F57" s="36"/>
      <c r="G57" s="37" t="n">
        <v>0</v>
      </c>
      <c r="H57" s="37"/>
      <c r="I57" s="37"/>
      <c r="J57" s="37"/>
      <c r="K57" s="38"/>
      <c r="L57" s="38"/>
      <c r="M57" s="38"/>
    </row>
    <row r="58" customFormat="false" ht="20.25" hidden="false" customHeight="true" outlineLevel="0" collapsed="false">
      <c r="A58" s="35" t="s">
        <v>49</v>
      </c>
      <c r="B58" s="35"/>
      <c r="C58" s="35"/>
      <c r="D58" s="35"/>
      <c r="E58" s="35"/>
      <c r="F58" s="36"/>
      <c r="G58" s="37" t="n">
        <v>0</v>
      </c>
      <c r="H58" s="37"/>
      <c r="I58" s="37"/>
      <c r="J58" s="37"/>
      <c r="K58" s="38"/>
      <c r="L58" s="38"/>
      <c r="M58" s="38"/>
    </row>
    <row r="59" customFormat="false" ht="20.25" hidden="false" customHeight="true" outlineLevel="0" collapsed="false">
      <c r="A59" s="35" t="s">
        <v>50</v>
      </c>
      <c r="B59" s="35"/>
      <c r="C59" s="35"/>
      <c r="D59" s="35"/>
      <c r="E59" s="35"/>
      <c r="F59" s="36"/>
      <c r="G59" s="37" t="n">
        <v>0</v>
      </c>
      <c r="H59" s="37"/>
      <c r="I59" s="37"/>
      <c r="J59" s="37"/>
      <c r="K59" s="38"/>
      <c r="L59" s="38"/>
      <c r="M59" s="38"/>
    </row>
    <row r="60" customFormat="false" ht="20.25" hidden="false" customHeight="true" outlineLevel="0" collapsed="false">
      <c r="A60" s="35" t="s">
        <v>51</v>
      </c>
      <c r="B60" s="35"/>
      <c r="C60" s="35"/>
      <c r="D60" s="35"/>
      <c r="E60" s="35"/>
      <c r="F60" s="36"/>
      <c r="G60" s="37" t="n">
        <v>0</v>
      </c>
      <c r="H60" s="37"/>
      <c r="I60" s="37"/>
      <c r="J60" s="37"/>
      <c r="K60" s="38"/>
      <c r="L60" s="38"/>
      <c r="M60" s="38"/>
    </row>
    <row r="61" customFormat="false" ht="22.5" hidden="false" customHeight="true" outlineLevel="0" collapsed="false">
      <c r="A61" s="35" t="s">
        <v>52</v>
      </c>
      <c r="B61" s="35"/>
      <c r="C61" s="35"/>
      <c r="D61" s="35"/>
      <c r="E61" s="35"/>
      <c r="F61" s="36"/>
      <c r="G61" s="37" t="n">
        <v>0</v>
      </c>
      <c r="H61" s="37"/>
      <c r="I61" s="37"/>
      <c r="J61" s="37"/>
      <c r="K61" s="38"/>
      <c r="L61" s="38"/>
      <c r="M61" s="38"/>
    </row>
    <row r="62" customFormat="false" ht="28.5" hidden="false" customHeight="true" outlineLevel="0" collapsed="false">
      <c r="A62" s="35" t="s">
        <v>53</v>
      </c>
      <c r="B62" s="35"/>
      <c r="C62" s="35"/>
      <c r="D62" s="35"/>
      <c r="E62" s="35"/>
      <c r="F62" s="35"/>
      <c r="G62" s="37" t="n">
        <v>0</v>
      </c>
      <c r="H62" s="37"/>
      <c r="I62" s="37"/>
      <c r="J62" s="37"/>
      <c r="K62" s="38"/>
      <c r="L62" s="38"/>
      <c r="M62" s="38"/>
    </row>
    <row r="63" customFormat="false" ht="33" hidden="false" customHeight="true" outlineLevel="0" collapsed="false">
      <c r="A63" s="35" t="s">
        <v>54</v>
      </c>
      <c r="B63" s="35"/>
      <c r="C63" s="35"/>
      <c r="D63" s="35"/>
      <c r="E63" s="35"/>
      <c r="F63" s="35"/>
      <c r="G63" s="37" t="n">
        <v>0</v>
      </c>
      <c r="H63" s="37"/>
      <c r="I63" s="37"/>
      <c r="J63" s="37"/>
      <c r="K63" s="38"/>
      <c r="L63" s="38"/>
      <c r="M63" s="38"/>
    </row>
    <row r="64" customFormat="false" ht="31.5" hidden="false" customHeight="true" outlineLevel="0" collapsed="false">
      <c r="A64" s="35" t="s">
        <v>55</v>
      </c>
      <c r="B64" s="35"/>
      <c r="C64" s="35"/>
      <c r="D64" s="35"/>
      <c r="E64" s="35"/>
      <c r="F64" s="36"/>
      <c r="G64" s="37" t="n">
        <v>0</v>
      </c>
      <c r="H64" s="37"/>
      <c r="I64" s="37"/>
      <c r="J64" s="37"/>
      <c r="K64" s="38"/>
      <c r="L64" s="38"/>
      <c r="M64" s="38"/>
    </row>
    <row r="65" customFormat="false" ht="19.5" hidden="false" customHeight="true" outlineLevel="0" collapsed="false">
      <c r="A65" s="35" t="s">
        <v>56</v>
      </c>
      <c r="B65" s="35"/>
      <c r="C65" s="35"/>
      <c r="D65" s="35"/>
      <c r="E65" s="35"/>
      <c r="F65" s="36"/>
      <c r="G65" s="37" t="n">
        <v>0</v>
      </c>
      <c r="H65" s="37"/>
      <c r="I65" s="37"/>
      <c r="J65" s="37"/>
      <c r="K65" s="38"/>
      <c r="L65" s="38"/>
      <c r="M65" s="38"/>
    </row>
    <row r="66" customFormat="false" ht="43.5" hidden="false" customHeight="true" outlineLevel="0" collapsed="false">
      <c r="A66" s="35" t="s">
        <v>57</v>
      </c>
      <c r="B66" s="35"/>
      <c r="C66" s="35"/>
      <c r="D66" s="35"/>
      <c r="E66" s="35"/>
      <c r="F66" s="40"/>
      <c r="G66" s="37" t="n">
        <v>1876.8</v>
      </c>
      <c r="H66" s="37"/>
      <c r="I66" s="37"/>
      <c r="J66" s="37"/>
      <c r="K66" s="38"/>
      <c r="L66" s="38"/>
      <c r="M66" s="38"/>
    </row>
    <row r="67" customFormat="false" ht="22.5" hidden="false" customHeight="true" outlineLevel="0" collapsed="false">
      <c r="A67" s="35" t="s">
        <v>35</v>
      </c>
      <c r="B67" s="35"/>
      <c r="C67" s="35"/>
      <c r="D67" s="35"/>
      <c r="E67" s="35"/>
      <c r="F67" s="36"/>
      <c r="G67" s="37"/>
      <c r="H67" s="37"/>
      <c r="I67" s="37"/>
      <c r="J67" s="37"/>
      <c r="K67" s="38"/>
      <c r="L67" s="38"/>
      <c r="M67" s="38"/>
    </row>
    <row r="68" customFormat="false" ht="19.5" hidden="false" customHeight="true" outlineLevel="0" collapsed="false">
      <c r="A68" s="35" t="s">
        <v>58</v>
      </c>
      <c r="B68" s="35"/>
      <c r="C68" s="35"/>
      <c r="D68" s="35"/>
      <c r="E68" s="35"/>
      <c r="F68" s="36"/>
      <c r="G68" s="37" t="n">
        <v>0</v>
      </c>
      <c r="H68" s="37"/>
      <c r="I68" s="37"/>
      <c r="J68" s="37"/>
      <c r="K68" s="38"/>
      <c r="L68" s="38"/>
      <c r="M68" s="38"/>
    </row>
    <row r="69" customFormat="false" ht="21" hidden="false" customHeight="true" outlineLevel="0" collapsed="false">
      <c r="A69" s="42" t="s">
        <v>59</v>
      </c>
      <c r="B69" s="42"/>
      <c r="C69" s="42"/>
      <c r="D69" s="42"/>
      <c r="E69" s="42"/>
      <c r="F69" s="43"/>
      <c r="G69" s="37" t="n">
        <v>0</v>
      </c>
      <c r="H69" s="37"/>
      <c r="I69" s="37"/>
      <c r="J69" s="37"/>
      <c r="K69" s="38"/>
      <c r="L69" s="38"/>
      <c r="M69" s="38"/>
    </row>
    <row r="70" customFormat="false" ht="18.75" hidden="false" customHeight="true" outlineLevel="0" collapsed="false">
      <c r="A70" s="35" t="s">
        <v>60</v>
      </c>
      <c r="B70" s="35"/>
      <c r="C70" s="35"/>
      <c r="D70" s="35"/>
      <c r="E70" s="35"/>
      <c r="F70" s="36"/>
      <c r="G70" s="37" t="n">
        <v>0</v>
      </c>
      <c r="H70" s="37"/>
      <c r="I70" s="37"/>
      <c r="J70" s="37"/>
      <c r="K70" s="38"/>
      <c r="L70" s="38"/>
      <c r="M70" s="38"/>
    </row>
    <row r="71" customFormat="false" ht="36" hidden="false" customHeight="true" outlineLevel="0" collapsed="false">
      <c r="A71" s="35" t="s">
        <v>61</v>
      </c>
      <c r="B71" s="35"/>
      <c r="C71" s="35"/>
      <c r="D71" s="35"/>
      <c r="E71" s="35"/>
      <c r="F71" s="36"/>
      <c r="G71" s="37" t="n">
        <v>0</v>
      </c>
      <c r="H71" s="37"/>
      <c r="I71" s="37"/>
      <c r="J71" s="37"/>
      <c r="K71" s="38"/>
      <c r="L71" s="38"/>
      <c r="M71" s="38"/>
    </row>
    <row r="72" customFormat="false" ht="26.25" hidden="false" customHeight="true" outlineLevel="0" collapsed="false">
      <c r="A72" s="35" t="s">
        <v>62</v>
      </c>
      <c r="B72" s="35"/>
      <c r="C72" s="35"/>
      <c r="D72" s="35"/>
      <c r="E72" s="35"/>
      <c r="F72" s="36"/>
      <c r="G72" s="37" t="n">
        <v>0</v>
      </c>
      <c r="H72" s="37"/>
      <c r="I72" s="37"/>
      <c r="J72" s="37"/>
      <c r="K72" s="38"/>
      <c r="L72" s="38"/>
      <c r="M72" s="38"/>
    </row>
    <row r="73" customFormat="false" ht="26.25" hidden="false" customHeight="true" outlineLevel="0" collapsed="false">
      <c r="A73" s="35" t="s">
        <v>63</v>
      </c>
      <c r="B73" s="35"/>
      <c r="C73" s="35"/>
      <c r="D73" s="35"/>
      <c r="E73" s="35"/>
      <c r="F73" s="36"/>
      <c r="G73" s="37" t="n">
        <v>0</v>
      </c>
      <c r="H73" s="37"/>
      <c r="I73" s="37"/>
      <c r="J73" s="37"/>
      <c r="K73" s="38"/>
      <c r="L73" s="38"/>
      <c r="M73" s="38"/>
    </row>
    <row r="74" customFormat="false" ht="29.25" hidden="false" customHeight="true" outlineLevel="0" collapsed="false">
      <c r="A74" s="35" t="s">
        <v>64</v>
      </c>
      <c r="B74" s="35"/>
      <c r="C74" s="35"/>
      <c r="D74" s="35"/>
      <c r="E74" s="35"/>
      <c r="F74" s="35"/>
      <c r="G74" s="37" t="n">
        <v>0</v>
      </c>
      <c r="H74" s="37"/>
      <c r="I74" s="37"/>
      <c r="J74" s="37"/>
      <c r="K74" s="38"/>
      <c r="L74" s="38"/>
      <c r="M74" s="38"/>
    </row>
    <row r="75" customFormat="false" ht="31.5" hidden="false" customHeight="true" outlineLevel="0" collapsed="false">
      <c r="A75" s="35" t="s">
        <v>65</v>
      </c>
      <c r="B75" s="35"/>
      <c r="C75" s="35"/>
      <c r="D75" s="35"/>
      <c r="E75" s="35"/>
      <c r="F75" s="35"/>
      <c r="G75" s="37" t="n">
        <v>0</v>
      </c>
      <c r="H75" s="37"/>
      <c r="I75" s="37"/>
      <c r="J75" s="37"/>
      <c r="K75" s="38"/>
      <c r="L75" s="38"/>
      <c r="M75" s="38"/>
    </row>
    <row r="76" customFormat="false" ht="30" hidden="false" customHeight="true" outlineLevel="0" collapsed="false">
      <c r="A76" s="35" t="s">
        <v>66</v>
      </c>
      <c r="B76" s="35"/>
      <c r="C76" s="35"/>
      <c r="D76" s="35"/>
      <c r="E76" s="35"/>
      <c r="F76" s="36"/>
      <c r="G76" s="37" t="n">
        <v>1876.8</v>
      </c>
      <c r="H76" s="37"/>
      <c r="I76" s="37"/>
      <c r="J76" s="37"/>
      <c r="K76" s="38"/>
      <c r="L76" s="38"/>
      <c r="M76" s="38"/>
    </row>
    <row r="77" customFormat="false" ht="21.75" hidden="false" customHeight="true" outlineLevel="0" collapsed="false">
      <c r="A77" s="35" t="s">
        <v>67</v>
      </c>
      <c r="B77" s="35"/>
      <c r="C77" s="35"/>
      <c r="D77" s="35"/>
      <c r="E77" s="35"/>
      <c r="F77" s="36"/>
      <c r="G77" s="37" t="n">
        <v>0</v>
      </c>
      <c r="H77" s="37"/>
      <c r="I77" s="37"/>
      <c r="J77" s="37"/>
      <c r="K77" s="38"/>
      <c r="L77" s="38"/>
      <c r="M77" s="38"/>
    </row>
    <row r="78" customFormat="false" ht="23.25" hidden="false" customHeight="true" outlineLevel="0" collapsed="false">
      <c r="A78" s="31" t="s">
        <v>68</v>
      </c>
      <c r="B78" s="31"/>
      <c r="C78" s="31"/>
      <c r="D78" s="31"/>
      <c r="E78" s="31"/>
      <c r="F78" s="32"/>
      <c r="G78" s="33" t="n">
        <v>863967.12</v>
      </c>
      <c r="H78" s="33"/>
      <c r="I78" s="33"/>
      <c r="J78" s="33"/>
      <c r="K78" s="34"/>
      <c r="L78" s="34"/>
      <c r="M78" s="34"/>
    </row>
    <row r="79" customFormat="false" ht="15.75" hidden="false" customHeight="true" outlineLevel="0" collapsed="false">
      <c r="A79" s="35" t="s">
        <v>33</v>
      </c>
      <c r="B79" s="35"/>
      <c r="C79" s="35"/>
      <c r="D79" s="35"/>
      <c r="E79" s="35"/>
      <c r="F79" s="36"/>
      <c r="G79" s="37"/>
      <c r="H79" s="37"/>
      <c r="I79" s="37"/>
      <c r="J79" s="37"/>
      <c r="K79" s="38"/>
      <c r="L79" s="38"/>
      <c r="M79" s="38"/>
    </row>
    <row r="80" customFormat="false" ht="25.5" hidden="false" customHeight="true" outlineLevel="0" collapsed="false">
      <c r="A80" s="35" t="s">
        <v>69</v>
      </c>
      <c r="B80" s="35"/>
      <c r="C80" s="35"/>
      <c r="D80" s="35"/>
      <c r="E80" s="35"/>
      <c r="F80" s="36"/>
      <c r="G80" s="37" t="n">
        <v>0</v>
      </c>
      <c r="H80" s="37"/>
      <c r="I80" s="37"/>
      <c r="J80" s="37"/>
      <c r="K80" s="38"/>
      <c r="L80" s="38"/>
      <c r="M80" s="38"/>
    </row>
    <row r="81" customFormat="false" ht="46.5" hidden="false" customHeight="true" outlineLevel="0" collapsed="false">
      <c r="A81" s="35" t="s">
        <v>70</v>
      </c>
      <c r="B81" s="35"/>
      <c r="C81" s="35"/>
      <c r="D81" s="35"/>
      <c r="E81" s="35"/>
      <c r="F81" s="36"/>
      <c r="G81" s="37" t="n">
        <v>863967.12</v>
      </c>
      <c r="H81" s="37"/>
      <c r="I81" s="37"/>
      <c r="J81" s="37"/>
      <c r="K81" s="38"/>
      <c r="L81" s="38"/>
      <c r="M81" s="38"/>
      <c r="N81" s="41"/>
    </row>
    <row r="82" customFormat="false" ht="19.5" hidden="false" customHeight="true" outlineLevel="0" collapsed="false">
      <c r="A82" s="35" t="s">
        <v>35</v>
      </c>
      <c r="B82" s="35"/>
      <c r="C82" s="35"/>
      <c r="D82" s="35"/>
      <c r="E82" s="35"/>
      <c r="F82" s="36"/>
      <c r="G82" s="37"/>
      <c r="H82" s="37"/>
      <c r="I82" s="37"/>
      <c r="J82" s="37"/>
      <c r="K82" s="38"/>
      <c r="L82" s="38"/>
      <c r="M82" s="38"/>
    </row>
    <row r="83" customFormat="false" ht="25.5" hidden="false" customHeight="true" outlineLevel="0" collapsed="false">
      <c r="A83" s="35" t="s">
        <v>71</v>
      </c>
      <c r="B83" s="35"/>
      <c r="C83" s="35"/>
      <c r="D83" s="35"/>
      <c r="E83" s="35"/>
      <c r="F83" s="36"/>
      <c r="G83" s="37" t="n">
        <v>0</v>
      </c>
      <c r="H83" s="37"/>
      <c r="I83" s="37"/>
      <c r="J83" s="37"/>
      <c r="K83" s="38"/>
      <c r="L83" s="38"/>
      <c r="M83" s="38"/>
    </row>
    <row r="84" customFormat="false" ht="24" hidden="false" customHeight="true" outlineLevel="0" collapsed="false">
      <c r="A84" s="35" t="s">
        <v>72</v>
      </c>
      <c r="B84" s="35"/>
      <c r="C84" s="35"/>
      <c r="D84" s="35"/>
      <c r="E84" s="35"/>
      <c r="F84" s="36"/>
      <c r="G84" s="37" t="n">
        <v>694.36</v>
      </c>
      <c r="H84" s="37"/>
      <c r="I84" s="37"/>
      <c r="J84" s="37"/>
      <c r="K84" s="38"/>
      <c r="L84" s="38"/>
      <c r="M84" s="38"/>
    </row>
    <row r="85" customFormat="false" ht="27" hidden="false" customHeight="true" outlineLevel="0" collapsed="false">
      <c r="A85" s="35" t="s">
        <v>73</v>
      </c>
      <c r="B85" s="35"/>
      <c r="C85" s="35"/>
      <c r="D85" s="35"/>
      <c r="E85" s="35"/>
      <c r="F85" s="36"/>
      <c r="G85" s="37" t="n">
        <v>0</v>
      </c>
      <c r="H85" s="37"/>
      <c r="I85" s="37"/>
      <c r="J85" s="37"/>
      <c r="K85" s="38"/>
      <c r="L85" s="38"/>
      <c r="M85" s="38"/>
    </row>
    <row r="86" customFormat="false" ht="30" hidden="false" customHeight="true" outlineLevel="0" collapsed="false">
      <c r="A86" s="35" t="s">
        <v>74</v>
      </c>
      <c r="B86" s="35"/>
      <c r="C86" s="35"/>
      <c r="D86" s="35"/>
      <c r="E86" s="35"/>
      <c r="F86" s="36"/>
      <c r="G86" s="37" t="n">
        <v>92707.52</v>
      </c>
      <c r="H86" s="37"/>
      <c r="I86" s="37"/>
      <c r="J86" s="37"/>
      <c r="K86" s="38"/>
      <c r="L86" s="38"/>
      <c r="M86" s="38"/>
    </row>
    <row r="87" customFormat="false" ht="21" hidden="false" customHeight="true" outlineLevel="0" collapsed="false">
      <c r="A87" s="35" t="s">
        <v>75</v>
      </c>
      <c r="B87" s="35"/>
      <c r="C87" s="35"/>
      <c r="D87" s="35"/>
      <c r="E87" s="35"/>
      <c r="F87" s="36"/>
      <c r="G87" s="37" t="n">
        <v>359118.8</v>
      </c>
      <c r="H87" s="37"/>
      <c r="I87" s="37"/>
      <c r="J87" s="37"/>
      <c r="K87" s="38"/>
      <c r="L87" s="38"/>
      <c r="M87" s="38"/>
    </row>
    <row r="88" customFormat="false" ht="26.25" hidden="false" customHeight="true" outlineLevel="0" collapsed="false">
      <c r="A88" s="35" t="s">
        <v>76</v>
      </c>
      <c r="B88" s="35"/>
      <c r="C88" s="35"/>
      <c r="D88" s="35"/>
      <c r="E88" s="35"/>
      <c r="F88" s="36"/>
      <c r="G88" s="37" t="n">
        <v>66464</v>
      </c>
      <c r="H88" s="37"/>
      <c r="I88" s="37"/>
      <c r="J88" s="37"/>
      <c r="K88" s="38"/>
      <c r="L88" s="38"/>
      <c r="M88" s="38"/>
    </row>
    <row r="89" customFormat="false" ht="26.25" hidden="false" customHeight="true" outlineLevel="0" collapsed="false">
      <c r="A89" s="35" t="s">
        <v>77</v>
      </c>
      <c r="B89" s="35"/>
      <c r="C89" s="35"/>
      <c r="D89" s="35"/>
      <c r="E89" s="35"/>
      <c r="F89" s="36"/>
      <c r="G89" s="37" t="n">
        <v>0</v>
      </c>
      <c r="H89" s="37"/>
      <c r="I89" s="37"/>
      <c r="J89" s="37"/>
      <c r="K89" s="38"/>
      <c r="L89" s="38"/>
      <c r="M89" s="38"/>
    </row>
    <row r="90" customFormat="false" ht="22.5" hidden="false" customHeight="true" outlineLevel="0" collapsed="false">
      <c r="A90" s="35" t="s">
        <v>78</v>
      </c>
      <c r="B90" s="35"/>
      <c r="C90" s="35"/>
      <c r="D90" s="35"/>
      <c r="E90" s="35"/>
      <c r="F90" s="36"/>
      <c r="G90" s="37" t="n">
        <v>0</v>
      </c>
      <c r="H90" s="37"/>
      <c r="I90" s="37"/>
      <c r="J90" s="37"/>
      <c r="K90" s="38"/>
      <c r="L90" s="38"/>
      <c r="M90" s="38"/>
    </row>
    <row r="91" customFormat="false" ht="20.25" hidden="false" customHeight="true" outlineLevel="0" collapsed="false">
      <c r="A91" s="35" t="s">
        <v>79</v>
      </c>
      <c r="B91" s="35"/>
      <c r="C91" s="35"/>
      <c r="D91" s="35"/>
      <c r="E91" s="35"/>
      <c r="F91" s="36"/>
      <c r="G91" s="37" t="n">
        <v>0</v>
      </c>
      <c r="H91" s="37"/>
      <c r="I91" s="37"/>
      <c r="J91" s="37"/>
      <c r="K91" s="38"/>
      <c r="L91" s="38"/>
      <c r="M91" s="38"/>
    </row>
    <row r="92" customFormat="false" ht="28.5" hidden="false" customHeight="true" outlineLevel="0" collapsed="false">
      <c r="A92" s="35" t="s">
        <v>80</v>
      </c>
      <c r="B92" s="35"/>
      <c r="C92" s="35"/>
      <c r="D92" s="35"/>
      <c r="E92" s="35"/>
      <c r="F92" s="36"/>
      <c r="G92" s="37" t="n">
        <v>343257.25</v>
      </c>
      <c r="H92" s="37"/>
      <c r="I92" s="37"/>
      <c r="J92" s="37"/>
      <c r="K92" s="38"/>
      <c r="L92" s="38"/>
      <c r="M92" s="38"/>
    </row>
    <row r="93" customFormat="false" ht="29.25" hidden="false" customHeight="true" outlineLevel="0" collapsed="false">
      <c r="A93" s="35" t="s">
        <v>81</v>
      </c>
      <c r="B93" s="35"/>
      <c r="C93" s="35"/>
      <c r="D93" s="35"/>
      <c r="E93" s="35"/>
      <c r="F93" s="36"/>
      <c r="G93" s="37" t="n">
        <v>0</v>
      </c>
      <c r="H93" s="37"/>
      <c r="I93" s="37"/>
      <c r="J93" s="37"/>
      <c r="K93" s="38"/>
      <c r="L93" s="38"/>
      <c r="M93" s="38"/>
    </row>
    <row r="94" customFormat="false" ht="26.25" hidden="false" customHeight="true" outlineLevel="0" collapsed="false">
      <c r="A94" s="35" t="s">
        <v>82</v>
      </c>
      <c r="B94" s="35"/>
      <c r="C94" s="35"/>
      <c r="D94" s="35"/>
      <c r="E94" s="35"/>
      <c r="F94" s="36"/>
      <c r="G94" s="37"/>
      <c r="H94" s="37"/>
      <c r="I94" s="37"/>
      <c r="J94" s="37"/>
      <c r="K94" s="38"/>
      <c r="L94" s="38"/>
      <c r="M94" s="38"/>
    </row>
    <row r="95" customFormat="false" ht="25.5" hidden="false" customHeight="true" outlineLevel="0" collapsed="false">
      <c r="A95" s="35" t="s">
        <v>83</v>
      </c>
      <c r="B95" s="35"/>
      <c r="C95" s="35"/>
      <c r="D95" s="35"/>
      <c r="E95" s="35"/>
      <c r="F95" s="36"/>
      <c r="G95" s="37" t="n">
        <v>1725.19</v>
      </c>
      <c r="H95" s="37"/>
      <c r="I95" s="37"/>
      <c r="J95" s="37"/>
      <c r="K95" s="38"/>
      <c r="L95" s="38"/>
      <c r="M95" s="38"/>
    </row>
    <row r="96" customFormat="false" ht="54" hidden="false" customHeight="true" outlineLevel="0" collapsed="false">
      <c r="A96" s="35" t="s">
        <v>84</v>
      </c>
      <c r="B96" s="35"/>
      <c r="C96" s="35"/>
      <c r="D96" s="35"/>
      <c r="E96" s="35"/>
      <c r="F96" s="36"/>
      <c r="G96" s="37" t="n">
        <v>0</v>
      </c>
      <c r="H96" s="37"/>
      <c r="I96" s="37"/>
      <c r="J96" s="37"/>
      <c r="K96" s="38"/>
      <c r="L96" s="38"/>
      <c r="M96" s="38"/>
    </row>
    <row r="97" customFormat="false" ht="19.5" hidden="false" customHeight="true" outlineLevel="0" collapsed="false">
      <c r="A97" s="35" t="s">
        <v>35</v>
      </c>
      <c r="B97" s="35"/>
      <c r="C97" s="35"/>
      <c r="D97" s="35"/>
      <c r="E97" s="35"/>
      <c r="F97" s="36"/>
      <c r="G97" s="37"/>
      <c r="H97" s="37"/>
      <c r="I97" s="37"/>
      <c r="J97" s="37"/>
      <c r="K97" s="38"/>
      <c r="L97" s="38"/>
      <c r="M97" s="38"/>
    </row>
    <row r="98" customFormat="false" ht="23.25" hidden="false" customHeight="true" outlineLevel="0" collapsed="false">
      <c r="A98" s="35" t="s">
        <v>85</v>
      </c>
      <c r="B98" s="35"/>
      <c r="C98" s="35"/>
      <c r="D98" s="35"/>
      <c r="E98" s="35"/>
      <c r="F98" s="36"/>
      <c r="G98" s="37" t="n">
        <v>0</v>
      </c>
      <c r="H98" s="37"/>
      <c r="I98" s="37"/>
      <c r="J98" s="37"/>
      <c r="K98" s="38"/>
      <c r="L98" s="38"/>
      <c r="M98" s="38"/>
    </row>
    <row r="99" customFormat="false" ht="24" hidden="false" customHeight="true" outlineLevel="0" collapsed="false">
      <c r="A99" s="35" t="s">
        <v>86</v>
      </c>
      <c r="B99" s="35"/>
      <c r="C99" s="35"/>
      <c r="D99" s="35"/>
      <c r="E99" s="35"/>
      <c r="F99" s="36"/>
      <c r="G99" s="37" t="n">
        <v>0</v>
      </c>
      <c r="H99" s="37"/>
      <c r="I99" s="37"/>
      <c r="J99" s="37"/>
      <c r="K99" s="38"/>
      <c r="L99" s="38"/>
      <c r="M99" s="38"/>
    </row>
    <row r="100" customFormat="false" ht="22.5" hidden="false" customHeight="true" outlineLevel="0" collapsed="false">
      <c r="A100" s="42" t="s">
        <v>87</v>
      </c>
      <c r="B100" s="42"/>
      <c r="C100" s="42"/>
      <c r="D100" s="42"/>
      <c r="E100" s="42"/>
      <c r="F100" s="43"/>
      <c r="G100" s="37" t="n">
        <v>0</v>
      </c>
      <c r="H100" s="37"/>
      <c r="I100" s="37"/>
      <c r="J100" s="37"/>
      <c r="K100" s="38"/>
      <c r="L100" s="38"/>
      <c r="M100" s="38"/>
    </row>
    <row r="101" customFormat="false" ht="26.25" hidden="false" customHeight="true" outlineLevel="0" collapsed="false">
      <c r="A101" s="35" t="s">
        <v>88</v>
      </c>
      <c r="B101" s="35"/>
      <c r="C101" s="35"/>
      <c r="D101" s="35"/>
      <c r="E101" s="35"/>
      <c r="F101" s="36"/>
      <c r="G101" s="37" t="n">
        <v>0</v>
      </c>
      <c r="H101" s="37"/>
      <c r="I101" s="37"/>
      <c r="J101" s="37"/>
      <c r="K101" s="38"/>
      <c r="L101" s="38"/>
      <c r="M101" s="38"/>
    </row>
    <row r="102" customFormat="false" ht="27.75" hidden="false" customHeight="true" outlineLevel="0" collapsed="false">
      <c r="A102" s="35" t="s">
        <v>89</v>
      </c>
      <c r="B102" s="35"/>
      <c r="C102" s="35"/>
      <c r="D102" s="35"/>
      <c r="E102" s="35"/>
      <c r="F102" s="36"/>
      <c r="G102" s="37" t="n">
        <v>0</v>
      </c>
      <c r="H102" s="37"/>
      <c r="I102" s="37"/>
      <c r="J102" s="37"/>
      <c r="K102" s="38"/>
      <c r="L102" s="38"/>
      <c r="M102" s="38"/>
    </row>
    <row r="103" customFormat="false" ht="26.25" hidden="false" customHeight="true" outlineLevel="0" collapsed="false">
      <c r="A103" s="35" t="s">
        <v>90</v>
      </c>
      <c r="B103" s="35"/>
      <c r="C103" s="35"/>
      <c r="D103" s="35"/>
      <c r="E103" s="35"/>
      <c r="F103" s="36"/>
      <c r="G103" s="37" t="n">
        <v>0</v>
      </c>
      <c r="H103" s="37"/>
      <c r="I103" s="37"/>
      <c r="J103" s="37"/>
      <c r="K103" s="38"/>
      <c r="L103" s="38"/>
      <c r="M103" s="38"/>
    </row>
    <row r="104" customFormat="false" ht="22.5" hidden="false" customHeight="true" outlineLevel="0" collapsed="false">
      <c r="A104" s="35" t="s">
        <v>91</v>
      </c>
      <c r="B104" s="35"/>
      <c r="C104" s="35"/>
      <c r="D104" s="35"/>
      <c r="E104" s="35"/>
      <c r="F104" s="35"/>
      <c r="G104" s="37" t="n">
        <v>0</v>
      </c>
      <c r="H104" s="37"/>
      <c r="I104" s="37"/>
      <c r="J104" s="37"/>
      <c r="K104" s="38"/>
      <c r="L104" s="38"/>
      <c r="M104" s="38"/>
    </row>
    <row r="105" customFormat="false" ht="23.25" hidden="true" customHeight="true" outlineLevel="0" collapsed="false">
      <c r="A105" s="35" t="s">
        <v>92</v>
      </c>
      <c r="B105" s="35"/>
      <c r="C105" s="35"/>
      <c r="D105" s="35"/>
      <c r="E105" s="35"/>
      <c r="F105" s="44"/>
      <c r="G105" s="45"/>
      <c r="H105" s="46"/>
      <c r="I105" s="46"/>
      <c r="J105" s="47"/>
      <c r="K105" s="46"/>
      <c r="L105" s="46"/>
      <c r="M105" s="46"/>
    </row>
    <row r="106" customFormat="false" ht="24.75" hidden="true" customHeight="true" outlineLevel="0" collapsed="false">
      <c r="A106" s="35" t="s">
        <v>93</v>
      </c>
      <c r="B106" s="35"/>
      <c r="C106" s="35"/>
      <c r="D106" s="35"/>
      <c r="E106" s="35"/>
      <c r="F106" s="44"/>
      <c r="G106" s="45"/>
      <c r="H106" s="46"/>
      <c r="I106" s="46"/>
      <c r="J106" s="47"/>
      <c r="K106" s="46"/>
      <c r="L106" s="46"/>
      <c r="M106" s="46"/>
    </row>
    <row r="107" customFormat="false" ht="19.5" hidden="false" customHeight="true" outlineLevel="0" collapsed="false">
      <c r="A107" s="35" t="s">
        <v>94</v>
      </c>
      <c r="B107" s="35"/>
      <c r="C107" s="35"/>
      <c r="D107" s="35"/>
      <c r="E107" s="35"/>
      <c r="F107" s="43"/>
      <c r="G107" s="48" t="n">
        <v>0</v>
      </c>
      <c r="H107" s="48"/>
      <c r="I107" s="48"/>
      <c r="J107" s="48"/>
      <c r="K107" s="38"/>
      <c r="L107" s="38"/>
      <c r="M107" s="38"/>
    </row>
    <row r="108" customFormat="false" ht="19.5" hidden="false" customHeight="true" outlineLevel="0" collapsed="false">
      <c r="A108" s="35" t="s">
        <v>95</v>
      </c>
      <c r="B108" s="35"/>
      <c r="C108" s="35"/>
      <c r="D108" s="35"/>
      <c r="E108" s="35"/>
      <c r="F108" s="36"/>
      <c r="G108" s="37" t="n">
        <v>0</v>
      </c>
      <c r="H108" s="37"/>
      <c r="I108" s="37"/>
      <c r="J108" s="37"/>
      <c r="K108" s="38"/>
      <c r="L108" s="38"/>
      <c r="M108" s="38"/>
    </row>
    <row r="109" customFormat="false" ht="19.5" hidden="false" customHeight="true" outlineLevel="0" collapsed="false">
      <c r="A109" s="35" t="s">
        <v>96</v>
      </c>
      <c r="B109" s="35"/>
      <c r="C109" s="35"/>
      <c r="D109" s="35"/>
      <c r="E109" s="35"/>
      <c r="F109" s="36"/>
      <c r="G109" s="37" t="n">
        <v>0</v>
      </c>
      <c r="H109" s="37"/>
      <c r="I109" s="37"/>
      <c r="J109" s="37"/>
      <c r="K109" s="38"/>
      <c r="L109" s="38"/>
      <c r="M109" s="38"/>
    </row>
    <row r="110" customFormat="false" ht="19.5" hidden="false" customHeight="true" outlineLevel="0" collapsed="false">
      <c r="A110" s="35" t="s">
        <v>97</v>
      </c>
      <c r="B110" s="35"/>
      <c r="C110" s="35"/>
      <c r="D110" s="35"/>
      <c r="E110" s="35"/>
      <c r="F110" s="36"/>
      <c r="G110" s="37" t="n">
        <v>0</v>
      </c>
      <c r="H110" s="37"/>
      <c r="I110" s="37"/>
      <c r="J110" s="37"/>
      <c r="K110" s="38"/>
      <c r="L110" s="38"/>
      <c r="M110" s="38"/>
    </row>
    <row r="111" s="6" customFormat="true" ht="1.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</row>
    <row r="112" customFormat="false" ht="18" hidden="false" customHeight="true" outlineLevel="0" collapsed="false">
      <c r="A112" s="49" t="s">
        <v>98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customFormat="false" ht="18" hidden="false" customHeight="true" outlineLevel="0" collapsed="false">
      <c r="A113" s="50" t="s">
        <v>30</v>
      </c>
      <c r="B113" s="50"/>
      <c r="C113" s="50"/>
      <c r="D113" s="51" t="s">
        <v>99</v>
      </c>
      <c r="E113" s="52" t="s">
        <v>100</v>
      </c>
      <c r="F113" s="52"/>
      <c r="G113" s="52"/>
      <c r="H113" s="52"/>
      <c r="I113" s="52"/>
      <c r="J113" s="52"/>
      <c r="K113" s="52" t="s">
        <v>101</v>
      </c>
      <c r="L113" s="53" t="s">
        <v>102</v>
      </c>
      <c r="M113" s="49"/>
    </row>
    <row r="114" customFormat="false" ht="50.25" hidden="false" customHeight="true" outlineLevel="0" collapsed="false">
      <c r="A114" s="50"/>
      <c r="B114" s="50"/>
      <c r="C114" s="50"/>
      <c r="D114" s="51"/>
      <c r="E114" s="54" t="s">
        <v>103</v>
      </c>
      <c r="F114" s="55" t="s">
        <v>104</v>
      </c>
      <c r="G114" s="55"/>
      <c r="H114" s="55"/>
      <c r="I114" s="55"/>
      <c r="J114" s="55"/>
      <c r="K114" s="52"/>
      <c r="L114" s="53"/>
      <c r="M114" s="53" t="s">
        <v>100</v>
      </c>
      <c r="N114" s="53"/>
      <c r="O114" s="53"/>
      <c r="P114" s="52" t="s">
        <v>101</v>
      </c>
      <c r="Q114" s="52"/>
      <c r="R114" s="52"/>
      <c r="S114" s="52" t="s">
        <v>105</v>
      </c>
      <c r="T114" s="52"/>
      <c r="U114" s="52"/>
    </row>
    <row r="115" customFormat="false" ht="150.75" hidden="false" customHeight="true" outlineLevel="0" collapsed="false">
      <c r="A115" s="50"/>
      <c r="B115" s="50"/>
      <c r="C115" s="50"/>
      <c r="D115" s="51"/>
      <c r="E115" s="54"/>
      <c r="F115" s="29" t="s">
        <v>106</v>
      </c>
      <c r="G115" s="29" t="s">
        <v>107</v>
      </c>
      <c r="H115" s="29"/>
      <c r="I115" s="29"/>
      <c r="J115" s="55" t="s">
        <v>108</v>
      </c>
      <c r="K115" s="52"/>
      <c r="L115" s="53"/>
      <c r="M115" s="56" t="s">
        <v>109</v>
      </c>
      <c r="N115" s="57" t="s">
        <v>110</v>
      </c>
      <c r="O115" s="58" t="s">
        <v>111</v>
      </c>
      <c r="P115" s="59" t="s">
        <v>109</v>
      </c>
      <c r="Q115" s="60" t="s">
        <v>110</v>
      </c>
      <c r="R115" s="55" t="s">
        <v>112</v>
      </c>
      <c r="S115" s="59" t="s">
        <v>109</v>
      </c>
      <c r="T115" s="60" t="s">
        <v>110</v>
      </c>
      <c r="U115" s="55" t="s">
        <v>112</v>
      </c>
    </row>
    <row r="116" customFormat="false" ht="30" hidden="false" customHeight="true" outlineLevel="0" collapsed="false">
      <c r="A116" s="61" t="s">
        <v>113</v>
      </c>
      <c r="B116" s="61"/>
      <c r="C116" s="61"/>
      <c r="D116" s="30" t="s">
        <v>114</v>
      </c>
      <c r="E116" s="62"/>
      <c r="F116" s="63"/>
      <c r="G116" s="29"/>
      <c r="H116" s="29"/>
      <c r="I116" s="29"/>
      <c r="J116" s="64"/>
      <c r="K116" s="65"/>
      <c r="L116" s="66"/>
      <c r="M116" s="67"/>
      <c r="N116" s="63"/>
      <c r="O116" s="68"/>
      <c r="P116" s="62"/>
      <c r="Q116" s="63"/>
      <c r="R116" s="68"/>
      <c r="S116" s="62"/>
      <c r="T116" s="63"/>
      <c r="U116" s="68"/>
    </row>
    <row r="117" customFormat="false" ht="19.5" hidden="false" customHeight="true" outlineLevel="0" collapsed="false">
      <c r="A117" s="69" t="s">
        <v>115</v>
      </c>
      <c r="B117" s="69"/>
      <c r="C117" s="69"/>
      <c r="D117" s="70" t="s">
        <v>114</v>
      </c>
      <c r="E117" s="71" t="n">
        <f aca="false">E119+E120+E123+E124+E128</f>
        <v>10396633.4</v>
      </c>
      <c r="F117" s="72" t="n">
        <f aca="false">F119+F128+F123</f>
        <v>8330659.26</v>
      </c>
      <c r="G117" s="72" t="n">
        <f aca="false">G120+G123</f>
        <v>1412361.63</v>
      </c>
      <c r="H117" s="72"/>
      <c r="I117" s="72"/>
      <c r="J117" s="73" t="n">
        <f aca="false">J124+J123+J128</f>
        <v>653612.51</v>
      </c>
      <c r="K117" s="74" t="n">
        <f aca="false">K119+K120+K123+K124+K128</f>
        <v>5819436.19</v>
      </c>
      <c r="L117" s="75" t="n">
        <f aca="false">L119+L120+L123+L124+L128</f>
        <v>8252428.54</v>
      </c>
      <c r="M117" s="67"/>
      <c r="N117" s="63"/>
      <c r="O117" s="64"/>
      <c r="P117" s="62"/>
      <c r="Q117" s="63"/>
      <c r="R117" s="64"/>
      <c r="S117" s="62"/>
      <c r="T117" s="63"/>
      <c r="U117" s="64"/>
    </row>
    <row r="118" customFormat="false" ht="14.25" hidden="false" customHeight="true" outlineLevel="0" collapsed="false">
      <c r="A118" s="61" t="s">
        <v>116</v>
      </c>
      <c r="B118" s="61"/>
      <c r="C118" s="61"/>
      <c r="D118" s="30" t="s">
        <v>114</v>
      </c>
      <c r="E118" s="62"/>
      <c r="F118" s="63"/>
      <c r="G118" s="76"/>
      <c r="H118" s="76"/>
      <c r="I118" s="76"/>
      <c r="J118" s="64"/>
      <c r="K118" s="65"/>
      <c r="L118" s="66"/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31.5" hidden="false" customHeight="true" outlineLevel="0" collapsed="false">
      <c r="A119" s="61" t="s">
        <v>117</v>
      </c>
      <c r="B119" s="61"/>
      <c r="C119" s="61"/>
      <c r="D119" s="30" t="s">
        <v>114</v>
      </c>
      <c r="E119" s="77" t="n">
        <f aca="false">F119</f>
        <v>8330659.26</v>
      </c>
      <c r="F119" s="76" t="n">
        <f aca="false">F129</f>
        <v>8330659.26</v>
      </c>
      <c r="G119" s="76" t="s">
        <v>118</v>
      </c>
      <c r="H119" s="76"/>
      <c r="I119" s="76"/>
      <c r="J119" s="78" t="s">
        <v>118</v>
      </c>
      <c r="K119" s="79" t="n">
        <f aca="false">P129+Q129</f>
        <v>5708136.19</v>
      </c>
      <c r="L119" s="79" t="n">
        <f aca="false">S129+T129</f>
        <v>8132428.54</v>
      </c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15" hidden="false" customHeight="true" outlineLevel="0" collapsed="false">
      <c r="A120" s="61" t="s">
        <v>119</v>
      </c>
      <c r="B120" s="61"/>
      <c r="C120" s="61"/>
      <c r="D120" s="30" t="s">
        <v>114</v>
      </c>
      <c r="E120" s="77" t="n">
        <f aca="false">G120</f>
        <v>1412361.63</v>
      </c>
      <c r="F120" s="76" t="s">
        <v>118</v>
      </c>
      <c r="G120" s="76" t="n">
        <f aca="false">G129</f>
        <v>1412361.63</v>
      </c>
      <c r="H120" s="76"/>
      <c r="I120" s="76"/>
      <c r="J120" s="78" t="s">
        <v>118</v>
      </c>
      <c r="K120" s="79" t="n">
        <f aca="false">R129</f>
        <v>111300</v>
      </c>
      <c r="L120" s="80" t="n">
        <f aca="false">U129</f>
        <v>120000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0.75" hidden="true" customHeight="true" outlineLevel="0" collapsed="false">
      <c r="A121" s="61" t="s">
        <v>120</v>
      </c>
      <c r="B121" s="61"/>
      <c r="C121" s="61"/>
      <c r="D121" s="30" t="s">
        <v>114</v>
      </c>
      <c r="E121" s="77" t="n">
        <f aca="false">F121+G121+J121</f>
        <v>0</v>
      </c>
      <c r="F121" s="63" t="n">
        <f aca="false">M121+N121</f>
        <v>0</v>
      </c>
      <c r="G121" s="76"/>
      <c r="H121" s="76"/>
      <c r="I121" s="76"/>
      <c r="J121" s="64" t="n">
        <f aca="false">O121</f>
        <v>0</v>
      </c>
      <c r="K121" s="65"/>
      <c r="L121" s="66"/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18.75" hidden="true" customHeight="true" outlineLevel="0" collapsed="false">
      <c r="A122" s="61" t="s">
        <v>121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26.25" hidden="false" customHeight="true" outlineLevel="0" collapsed="false">
      <c r="A123" s="81" t="s">
        <v>122</v>
      </c>
      <c r="B123" s="81"/>
      <c r="C123" s="81"/>
      <c r="D123" s="30" t="s">
        <v>114</v>
      </c>
      <c r="E123" s="77" t="n">
        <f aca="false">F123+G123+J123</f>
        <v>0</v>
      </c>
      <c r="F123" s="76"/>
      <c r="G123" s="76"/>
      <c r="H123" s="76"/>
      <c r="I123" s="76"/>
      <c r="J123" s="64"/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42.75" hidden="false" customHeight="true" outlineLevel="0" collapsed="false">
      <c r="A124" s="61" t="s">
        <v>123</v>
      </c>
      <c r="B124" s="61"/>
      <c r="C124" s="61"/>
      <c r="D124" s="30" t="s">
        <v>114</v>
      </c>
      <c r="E124" s="77" t="n">
        <f aca="false">J124</f>
        <v>653612.51</v>
      </c>
      <c r="F124" s="76" t="s">
        <v>118</v>
      </c>
      <c r="G124" s="76" t="s">
        <v>118</v>
      </c>
      <c r="H124" s="76"/>
      <c r="I124" s="76"/>
      <c r="J124" s="78" t="n">
        <f aca="false">J129</f>
        <v>653612.51</v>
      </c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15" hidden="true" customHeight="true" outlineLevel="0" collapsed="false">
      <c r="A125" s="82" t="s">
        <v>116</v>
      </c>
      <c r="B125" s="82"/>
      <c r="C125" s="82"/>
      <c r="D125" s="83" t="s">
        <v>114</v>
      </c>
      <c r="E125" s="77" t="n">
        <f aca="false">F125+G125+J125</f>
        <v>0</v>
      </c>
      <c r="F125" s="76" t="n">
        <f aca="false">M125+N125</f>
        <v>0</v>
      </c>
      <c r="G125" s="76"/>
      <c r="H125" s="76"/>
      <c r="I125" s="76"/>
      <c r="J125" s="64" t="n">
        <f aca="false">O125</f>
        <v>0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.5" hidden="true" customHeight="true" outlineLevel="0" collapsed="false">
      <c r="A126" s="61"/>
      <c r="B126" s="61"/>
      <c r="C126" s="61"/>
      <c r="D126" s="30"/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32.25" hidden="true" customHeight="true" outlineLevel="0" collapsed="false">
      <c r="A127" s="61" t="s">
        <v>124</v>
      </c>
      <c r="B127" s="61"/>
      <c r="C127" s="61"/>
      <c r="D127" s="30" t="s">
        <v>114</v>
      </c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84"/>
      <c r="O127" s="85"/>
      <c r="P127" s="62"/>
      <c r="Q127" s="84"/>
      <c r="R127" s="85"/>
      <c r="S127" s="62"/>
      <c r="T127" s="84"/>
      <c r="U127" s="85"/>
    </row>
    <row r="128" customFormat="false" ht="36" hidden="false" customHeight="true" outlineLevel="0" collapsed="false">
      <c r="A128" s="86" t="s">
        <v>125</v>
      </c>
      <c r="B128" s="86"/>
      <c r="C128" s="86"/>
      <c r="D128" s="87" t="s">
        <v>114</v>
      </c>
      <c r="E128" s="88" t="n">
        <f aca="false">F128+G128+J128</f>
        <v>0</v>
      </c>
      <c r="F128" s="89"/>
      <c r="G128" s="89"/>
      <c r="H128" s="89"/>
      <c r="I128" s="89"/>
      <c r="J128" s="90"/>
      <c r="K128" s="91"/>
      <c r="L128" s="92"/>
      <c r="M128" s="93"/>
      <c r="N128" s="94"/>
      <c r="O128" s="95"/>
      <c r="P128" s="96"/>
      <c r="Q128" s="94"/>
      <c r="R128" s="95"/>
      <c r="S128" s="96"/>
      <c r="T128" s="94"/>
      <c r="U128" s="95"/>
    </row>
    <row r="129" s="106" customFormat="true" ht="13.5" hidden="false" customHeight="true" outlineLevel="0" collapsed="false">
      <c r="A129" s="97" t="s">
        <v>126</v>
      </c>
      <c r="B129" s="97"/>
      <c r="C129" s="97"/>
      <c r="D129" s="98" t="n">
        <v>900</v>
      </c>
      <c r="E129" s="99" t="n">
        <f aca="false">E131+E136+E151+E152+E144+E147+E158</f>
        <v>10396633.4</v>
      </c>
      <c r="F129" s="100" t="n">
        <f aca="false">F131+F136+F151+F152+F144+F147+F158</f>
        <v>8330659.26</v>
      </c>
      <c r="G129" s="100" t="n">
        <f aca="false">G131+G136+G151+G152+G144+G147+G158</f>
        <v>1412361.63</v>
      </c>
      <c r="H129" s="100"/>
      <c r="I129" s="100"/>
      <c r="J129" s="101" t="n">
        <f aca="false">J131+J136+J151+J152+J144+J147+J158</f>
        <v>653612.51</v>
      </c>
      <c r="K129" s="102" t="n">
        <f aca="false">K131+K136+K144+K147+K151+K152+K158</f>
        <v>5819436.19</v>
      </c>
      <c r="L129" s="103" t="n">
        <f aca="false">L131+L136+L144+L147+L151+L152+L158</f>
        <v>8252428.54</v>
      </c>
      <c r="M129" s="104" t="n">
        <f aca="false">M131+M136+M144+M147+M151+M152+M158</f>
        <v>6601106.02</v>
      </c>
      <c r="N129" s="105" t="n">
        <f aca="false">N131+N136+N144+N147+N151+N152+N158</f>
        <v>1729553.24</v>
      </c>
      <c r="O129" s="105" t="n">
        <f aca="false">O131+O136+O144+O147+O151+O152+O158</f>
        <v>701011</v>
      </c>
      <c r="P129" s="105" t="n">
        <f aca="false">P131+P136+P144+P147+P151+P152+P158</f>
        <v>5363221.09</v>
      </c>
      <c r="Q129" s="105" t="n">
        <f aca="false">Q131+Q136+Q144+Q147+Q151+Q152+Q158</f>
        <v>344915.1</v>
      </c>
      <c r="R129" s="105" t="n">
        <f aca="false">R131+R136+R144+R147+R151+R152+R158</f>
        <v>111300</v>
      </c>
      <c r="S129" s="105" t="n">
        <f aca="false">S131+S136+S144+S147+S151+S152+S158</f>
        <v>5363221.09</v>
      </c>
      <c r="T129" s="105" t="n">
        <f aca="false">T131+T136+T144+T147+T151+T152+T158</f>
        <v>2769207.45</v>
      </c>
      <c r="U129" s="103" t="n">
        <f aca="false">U131+U136+U144+U147+U151+U152+U158</f>
        <v>120000</v>
      </c>
    </row>
    <row r="130" customFormat="false" ht="14.25" hidden="false" customHeight="true" outlineLevel="0" collapsed="false">
      <c r="A130" s="82" t="s">
        <v>116</v>
      </c>
      <c r="B130" s="82"/>
      <c r="C130" s="82"/>
      <c r="D130" s="83"/>
      <c r="E130" s="107"/>
      <c r="F130" s="108"/>
      <c r="G130" s="109"/>
      <c r="H130" s="109"/>
      <c r="I130" s="109"/>
      <c r="J130" s="110"/>
      <c r="K130" s="111"/>
      <c r="L130" s="112"/>
      <c r="M130" s="113"/>
      <c r="N130" s="114"/>
      <c r="O130" s="115"/>
      <c r="P130" s="107"/>
      <c r="Q130" s="114"/>
      <c r="R130" s="115"/>
      <c r="S130" s="107"/>
      <c r="T130" s="114"/>
      <c r="U130" s="115"/>
    </row>
    <row r="131" customFormat="false" ht="30" hidden="false" customHeight="true" outlineLevel="0" collapsed="false">
      <c r="A131" s="116" t="s">
        <v>127</v>
      </c>
      <c r="B131" s="116"/>
      <c r="C131" s="116"/>
      <c r="D131" s="117" t="n">
        <v>210</v>
      </c>
      <c r="E131" s="118" t="n">
        <f aca="false">E133+E134+E135</f>
        <v>6546856.3</v>
      </c>
      <c r="F131" s="119" t="n">
        <f aca="false">F133+F134+F135</f>
        <v>6461736.6</v>
      </c>
      <c r="G131" s="120" t="n">
        <f aca="false">G133+G134+G135</f>
        <v>85119.7</v>
      </c>
      <c r="H131" s="120"/>
      <c r="I131" s="120"/>
      <c r="J131" s="68" t="n">
        <f aca="false">J133+J134+J135</f>
        <v>0</v>
      </c>
      <c r="K131" s="121" t="n">
        <f aca="false">K133+K134+K135</f>
        <v>5474521.09</v>
      </c>
      <c r="L131" s="122" t="n">
        <f aca="false">L133+L134+L135</f>
        <v>5363221.09</v>
      </c>
      <c r="M131" s="123" t="n">
        <f aca="false">M133+M134+M135</f>
        <v>6454636.02</v>
      </c>
      <c r="N131" s="124" t="n">
        <f aca="false">N133+N134+N135</f>
        <v>7100.58</v>
      </c>
      <c r="O131" s="124" t="n">
        <f aca="false">O133+O134+O135</f>
        <v>0</v>
      </c>
      <c r="P131" s="124" t="n">
        <f aca="false">P133+P134+P135</f>
        <v>5363221.09</v>
      </c>
      <c r="Q131" s="124" t="n">
        <f aca="false">Q133+Q134+Q135</f>
        <v>0</v>
      </c>
      <c r="R131" s="124" t="n">
        <f aca="false">R133+R134+R135</f>
        <v>111300</v>
      </c>
      <c r="S131" s="124" t="n">
        <f aca="false">S133+S134+S135</f>
        <v>5363221.09</v>
      </c>
      <c r="T131" s="124" t="n">
        <f aca="false">T133+T134+T135</f>
        <v>0</v>
      </c>
      <c r="U131" s="125" t="n">
        <f aca="false">U133+U134+U135</f>
        <v>0</v>
      </c>
    </row>
    <row r="132" customFormat="false" ht="16.5" hidden="false" customHeight="true" outlineLevel="0" collapsed="false">
      <c r="A132" s="126" t="s">
        <v>33</v>
      </c>
      <c r="B132" s="126"/>
      <c r="C132" s="126"/>
      <c r="D132" s="127"/>
      <c r="E132" s="118"/>
      <c r="F132" s="119"/>
      <c r="G132" s="76"/>
      <c r="H132" s="76"/>
      <c r="I132" s="76"/>
      <c r="J132" s="64"/>
      <c r="K132" s="65"/>
      <c r="L132" s="66"/>
      <c r="M132" s="67"/>
      <c r="N132" s="124"/>
      <c r="O132" s="125"/>
      <c r="P132" s="62"/>
      <c r="Q132" s="124"/>
      <c r="R132" s="125"/>
      <c r="S132" s="62"/>
      <c r="T132" s="124"/>
      <c r="U132" s="125"/>
    </row>
    <row r="133" customFormat="false" ht="16.5" hidden="false" customHeight="true" outlineLevel="0" collapsed="false">
      <c r="A133" s="61" t="s">
        <v>128</v>
      </c>
      <c r="B133" s="61"/>
      <c r="C133" s="61"/>
      <c r="D133" s="128" t="n">
        <v>211</v>
      </c>
      <c r="E133" s="62" t="n">
        <f aca="false">F133+G133+J133</f>
        <v>4972974.06</v>
      </c>
      <c r="F133" s="63" t="n">
        <f aca="false">M133+N133</f>
        <v>4965304.77</v>
      </c>
      <c r="G133" s="76" t="n">
        <v>7669.29</v>
      </c>
      <c r="H133" s="76"/>
      <c r="I133" s="76"/>
      <c r="J133" s="64" t="n">
        <f aca="false">O133</f>
        <v>0</v>
      </c>
      <c r="K133" s="65" t="n">
        <f aca="false">P133+Q133+R133</f>
        <v>4119217.43</v>
      </c>
      <c r="L133" s="66" t="n">
        <f aca="false">S133+T133+U133</f>
        <v>4119217.43</v>
      </c>
      <c r="M133" s="67" t="n">
        <v>4965304.77</v>
      </c>
      <c r="N133" s="84"/>
      <c r="O133" s="125"/>
      <c r="P133" s="67" t="n">
        <v>4119217.43</v>
      </c>
      <c r="Q133" s="84"/>
      <c r="R133" s="125"/>
      <c r="S133" s="67" t="n">
        <v>4119217.43</v>
      </c>
      <c r="T133" s="84"/>
      <c r="U133" s="125"/>
    </row>
    <row r="134" customFormat="false" ht="19.5" hidden="false" customHeight="true" outlineLevel="0" collapsed="false">
      <c r="A134" s="129" t="s">
        <v>129</v>
      </c>
      <c r="B134" s="129"/>
      <c r="C134" s="129"/>
      <c r="D134" s="128" t="n">
        <v>212</v>
      </c>
      <c r="E134" s="62" t="n">
        <f aca="false">F134+G134+J134</f>
        <v>82234.87</v>
      </c>
      <c r="F134" s="63" t="n">
        <f aca="false">M134+N134</f>
        <v>7100.58</v>
      </c>
      <c r="G134" s="130" t="n">
        <f aca="false">1725.19+73409.1</f>
        <v>75134.29</v>
      </c>
      <c r="H134" s="130"/>
      <c r="I134" s="130"/>
      <c r="J134" s="64" t="n">
        <f aca="false">O134</f>
        <v>0</v>
      </c>
      <c r="K134" s="65" t="n">
        <f aca="false">P134+Q134+R134</f>
        <v>111300</v>
      </c>
      <c r="L134" s="66" t="n">
        <f aca="false">S134+T134+U134</f>
        <v>0</v>
      </c>
      <c r="M134" s="67"/>
      <c r="N134" s="84" t="n">
        <v>7100.58</v>
      </c>
      <c r="O134" s="125"/>
      <c r="P134" s="67"/>
      <c r="Q134" s="84"/>
      <c r="R134" s="85" t="n">
        <v>111300</v>
      </c>
      <c r="S134" s="67"/>
      <c r="T134" s="84"/>
      <c r="U134" s="125"/>
    </row>
    <row r="135" customFormat="false" ht="33.75" hidden="false" customHeight="true" outlineLevel="0" collapsed="false">
      <c r="A135" s="61" t="s">
        <v>130</v>
      </c>
      <c r="B135" s="61"/>
      <c r="C135" s="61"/>
      <c r="D135" s="128" t="n">
        <v>213</v>
      </c>
      <c r="E135" s="62" t="n">
        <f aca="false">F135+G135+J135</f>
        <v>1491647.37</v>
      </c>
      <c r="F135" s="63" t="n">
        <f aca="false">M135+N135</f>
        <v>1489331.25</v>
      </c>
      <c r="G135" s="76" t="n">
        <v>2316.12</v>
      </c>
      <c r="H135" s="76"/>
      <c r="I135" s="76"/>
      <c r="J135" s="64" t="n">
        <f aca="false">O135</f>
        <v>0</v>
      </c>
      <c r="K135" s="65" t="n">
        <f aca="false">P135+Q135+R135</f>
        <v>1244003.66</v>
      </c>
      <c r="L135" s="66" t="n">
        <f aca="false">S135+T135+U135</f>
        <v>1244003.66</v>
      </c>
      <c r="M135" s="67" t="n">
        <v>1489331.25</v>
      </c>
      <c r="N135" s="84"/>
      <c r="O135" s="125"/>
      <c r="P135" s="67" t="n">
        <v>1244003.66</v>
      </c>
      <c r="Q135" s="84"/>
      <c r="R135" s="125"/>
      <c r="S135" s="67" t="n">
        <v>1244003.66</v>
      </c>
      <c r="T135" s="84"/>
      <c r="U135" s="125"/>
    </row>
    <row r="136" customFormat="false" ht="16.5" hidden="false" customHeight="true" outlineLevel="0" collapsed="false">
      <c r="A136" s="61" t="s">
        <v>131</v>
      </c>
      <c r="B136" s="61"/>
      <c r="C136" s="61"/>
      <c r="D136" s="117" t="n">
        <v>220</v>
      </c>
      <c r="E136" s="118" t="n">
        <f aca="false">E138+E139+E140+E141+E142+E143</f>
        <v>1712531.56</v>
      </c>
      <c r="F136" s="119" t="n">
        <f aca="false">F138+F139+F140+F141+F142+F143</f>
        <v>780907.38</v>
      </c>
      <c r="G136" s="120" t="n">
        <f aca="false">G138+G139+G140+G141+G142+G143</f>
        <v>930984.68</v>
      </c>
      <c r="H136" s="120"/>
      <c r="I136" s="120"/>
      <c r="J136" s="68" t="n">
        <f aca="false">J138+J139+J140+J141+J142+J143</f>
        <v>639.5</v>
      </c>
      <c r="K136" s="121" t="n">
        <f aca="false">K138+K139+K140+K141+K142+K143</f>
        <v>256388.9</v>
      </c>
      <c r="L136" s="122" t="n">
        <f aca="false">L138+L139+L140+L141+L142+L143</f>
        <v>1697014.65</v>
      </c>
      <c r="M136" s="123" t="n">
        <f aca="false">M138+M139+M140+M141+M142+M143</f>
        <v>14850</v>
      </c>
      <c r="N136" s="123" t="n">
        <f aca="false">N138+N139+N140+N141+N142+N143</f>
        <v>766057.38</v>
      </c>
      <c r="O136" s="123" t="n">
        <f aca="false">O138+O139+O140+O141+O142+O143</f>
        <v>0</v>
      </c>
      <c r="P136" s="123" t="n">
        <f aca="false">P138+P139+P140+P141+P142+P143</f>
        <v>0</v>
      </c>
      <c r="Q136" s="123" t="n">
        <f aca="false">Q138+Q139+Q140+Q141+Q142+Q143</f>
        <v>256388.9</v>
      </c>
      <c r="R136" s="123" t="n">
        <f aca="false">R138+R139+R140+R141+R142+R143</f>
        <v>0</v>
      </c>
      <c r="S136" s="123" t="n">
        <f aca="false">S138+S139+S140+S141+S142+S143</f>
        <v>0</v>
      </c>
      <c r="T136" s="123" t="n">
        <f aca="false">T138+T139+T140+T141+T142+T143</f>
        <v>1577014.65</v>
      </c>
      <c r="U136" s="123" t="n">
        <f aca="false">U138+U139+U140+U141+U142+U143</f>
        <v>120000</v>
      </c>
    </row>
    <row r="137" customFormat="false" ht="16.5" hidden="false" customHeight="true" outlineLevel="0" collapsed="false">
      <c r="A137" s="126" t="s">
        <v>33</v>
      </c>
      <c r="B137" s="126"/>
      <c r="C137" s="126"/>
      <c r="D137" s="128"/>
      <c r="E137" s="118"/>
      <c r="F137" s="119"/>
      <c r="G137" s="76"/>
      <c r="H137" s="76"/>
      <c r="I137" s="76"/>
      <c r="J137" s="64"/>
      <c r="K137" s="65"/>
      <c r="L137" s="66"/>
      <c r="M137" s="67"/>
      <c r="N137" s="124"/>
      <c r="O137" s="125"/>
      <c r="P137" s="62"/>
      <c r="Q137" s="124"/>
      <c r="R137" s="125"/>
      <c r="S137" s="62"/>
      <c r="T137" s="124"/>
      <c r="U137" s="125"/>
    </row>
    <row r="138" customFormat="false" ht="13.5" hidden="false" customHeight="true" outlineLevel="0" collapsed="false">
      <c r="A138" s="61" t="s">
        <v>132</v>
      </c>
      <c r="B138" s="61"/>
      <c r="C138" s="61"/>
      <c r="D138" s="128" t="n">
        <v>221</v>
      </c>
      <c r="E138" s="62" t="n">
        <f aca="false">F138+G138+J138</f>
        <v>18466.04</v>
      </c>
      <c r="F138" s="63" t="n">
        <f aca="false">M138+N138</f>
        <v>17771.68</v>
      </c>
      <c r="G138" s="76" t="n">
        <v>694.36</v>
      </c>
      <c r="H138" s="76"/>
      <c r="I138" s="76"/>
      <c r="J138" s="64" t="n">
        <f aca="false">O138</f>
        <v>0</v>
      </c>
      <c r="K138" s="65" t="n">
        <f aca="false">P138+Q138+R138</f>
        <v>0</v>
      </c>
      <c r="L138" s="66" t="n">
        <f aca="false">S138+T138+U138</f>
        <v>0</v>
      </c>
      <c r="M138" s="67"/>
      <c r="N138" s="84" t="n">
        <v>17771.68</v>
      </c>
      <c r="O138" s="125"/>
      <c r="P138" s="62"/>
      <c r="Q138" s="84"/>
      <c r="R138" s="125"/>
      <c r="S138" s="62"/>
      <c r="T138" s="84"/>
      <c r="U138" s="125"/>
    </row>
    <row r="139" customFormat="false" ht="15.75" hidden="false" customHeight="true" outlineLevel="0" collapsed="false">
      <c r="A139" s="61" t="s">
        <v>133</v>
      </c>
      <c r="B139" s="61"/>
      <c r="C139" s="61"/>
      <c r="D139" s="128" t="n">
        <v>222</v>
      </c>
      <c r="E139" s="62" t="n">
        <f aca="false">F139+G139+J139</f>
        <v>0</v>
      </c>
      <c r="F139" s="63" t="n">
        <f aca="false">M139+N139</f>
        <v>0</v>
      </c>
      <c r="G139" s="76"/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/>
      <c r="O139" s="125"/>
      <c r="P139" s="62"/>
      <c r="Q139" s="84"/>
      <c r="R139" s="125"/>
      <c r="S139" s="62"/>
      <c r="T139" s="84"/>
      <c r="U139" s="125"/>
    </row>
    <row r="140" customFormat="false" ht="14.25" hidden="false" customHeight="true" outlineLevel="0" collapsed="false">
      <c r="A140" s="61" t="s">
        <v>134</v>
      </c>
      <c r="B140" s="61"/>
      <c r="C140" s="61"/>
      <c r="D140" s="128" t="n">
        <v>223</v>
      </c>
      <c r="E140" s="62" t="n">
        <f aca="false">F140+G140+J140</f>
        <v>713737.53</v>
      </c>
      <c r="F140" s="63" t="n">
        <f aca="false">M140+N140</f>
        <v>621030.01</v>
      </c>
      <c r="G140" s="76" t="n">
        <v>92707.52</v>
      </c>
      <c r="H140" s="76"/>
      <c r="I140" s="76"/>
      <c r="J140" s="64" t="n">
        <f aca="false">O140</f>
        <v>0</v>
      </c>
      <c r="K140" s="65" t="n">
        <f aca="false">P140+Q140+R140</f>
        <v>256388.9</v>
      </c>
      <c r="L140" s="66" t="n">
        <f aca="false">S140+T140+U140</f>
        <v>1577014.65</v>
      </c>
      <c r="M140" s="67"/>
      <c r="N140" s="84" t="n">
        <v>621030.01</v>
      </c>
      <c r="O140" s="85"/>
      <c r="P140" s="62"/>
      <c r="Q140" s="84" t="n">
        <f aca="false">392600+437500+226290.9-800002</f>
        <v>256388.9</v>
      </c>
      <c r="R140" s="85"/>
      <c r="S140" s="62"/>
      <c r="T140" s="84" t="n">
        <f aca="false">666680-94530.9-89600-296745.45+1391211</f>
        <v>1577014.65</v>
      </c>
      <c r="U140" s="85"/>
    </row>
    <row r="141" customFormat="false" ht="30" hidden="false" customHeight="true" outlineLevel="0" collapsed="false">
      <c r="A141" s="61" t="s">
        <v>135</v>
      </c>
      <c r="B141" s="61"/>
      <c r="C141" s="61"/>
      <c r="D141" s="128" t="n">
        <v>224</v>
      </c>
      <c r="E141" s="62" t="n">
        <f aca="false">F141+G141+J141</f>
        <v>0</v>
      </c>
      <c r="F141" s="63" t="n">
        <f aca="false">M141+N141</f>
        <v>0</v>
      </c>
      <c r="G141" s="76"/>
      <c r="H141" s="76"/>
      <c r="I141" s="76"/>
      <c r="J141" s="64" t="n">
        <f aca="false">O141</f>
        <v>0</v>
      </c>
      <c r="K141" s="65" t="n">
        <f aca="false">P141+Q141+R141</f>
        <v>0</v>
      </c>
      <c r="L141" s="66" t="n">
        <f aca="false">S141+T141+U141</f>
        <v>0</v>
      </c>
      <c r="M141" s="67"/>
      <c r="N141" s="84"/>
      <c r="O141" s="125"/>
      <c r="P141" s="62"/>
      <c r="Q141" s="84"/>
      <c r="R141" s="125"/>
      <c r="S141" s="62"/>
      <c r="T141" s="84"/>
      <c r="U141" s="125"/>
    </row>
    <row r="142" customFormat="false" ht="30.75" hidden="false" customHeight="true" outlineLevel="0" collapsed="false">
      <c r="A142" s="61" t="s">
        <v>136</v>
      </c>
      <c r="B142" s="61"/>
      <c r="C142" s="61"/>
      <c r="D142" s="128" t="n">
        <v>225</v>
      </c>
      <c r="E142" s="62" t="n">
        <f aca="false">F142+G142+J142</f>
        <v>797820.55</v>
      </c>
      <c r="F142" s="63" t="n">
        <f aca="false">M142+N142</f>
        <v>38701.75</v>
      </c>
      <c r="G142" s="76" t="n">
        <f aca="false">359118.8+360000+40000</f>
        <v>759118.8</v>
      </c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120000</v>
      </c>
      <c r="M142" s="67"/>
      <c r="N142" s="84" t="n">
        <v>38701.75</v>
      </c>
      <c r="O142" s="85"/>
      <c r="P142" s="62"/>
      <c r="Q142" s="84"/>
      <c r="R142" s="85"/>
      <c r="S142" s="62"/>
      <c r="T142" s="84"/>
      <c r="U142" s="85" t="n">
        <v>120000</v>
      </c>
    </row>
    <row r="143" customFormat="false" ht="15.75" hidden="false" customHeight="true" outlineLevel="0" collapsed="false">
      <c r="A143" s="61" t="s">
        <v>137</v>
      </c>
      <c r="B143" s="61"/>
      <c r="C143" s="61"/>
      <c r="D143" s="128" t="n">
        <v>226</v>
      </c>
      <c r="E143" s="62" t="n">
        <f aca="false">F143+G143+J143</f>
        <v>182507.44</v>
      </c>
      <c r="F143" s="63" t="n">
        <f aca="false">M143+N143</f>
        <v>103403.94</v>
      </c>
      <c r="G143" s="76" t="n">
        <v>78464</v>
      </c>
      <c r="H143" s="76"/>
      <c r="I143" s="76"/>
      <c r="J143" s="64" t="n">
        <v>639.5</v>
      </c>
      <c r="K143" s="65" t="n">
        <f aca="false">P143+Q143+R143</f>
        <v>0</v>
      </c>
      <c r="L143" s="66" t="n">
        <f aca="false">S143+T143+U143</f>
        <v>0</v>
      </c>
      <c r="M143" s="67" t="n">
        <v>14850</v>
      </c>
      <c r="N143" s="84" t="n">
        <v>88553.94</v>
      </c>
      <c r="O143" s="85"/>
      <c r="P143" s="62"/>
      <c r="Q143" s="84"/>
      <c r="R143" s="85"/>
      <c r="S143" s="62"/>
      <c r="T143" s="84"/>
      <c r="U143" s="85"/>
    </row>
    <row r="144" customFormat="false" ht="36" hidden="false" customHeight="true" outlineLevel="0" collapsed="false">
      <c r="A144" s="61" t="s">
        <v>138</v>
      </c>
      <c r="B144" s="61"/>
      <c r="C144" s="61"/>
      <c r="D144" s="117" t="n">
        <v>240</v>
      </c>
      <c r="E144" s="118" t="n">
        <f aca="false">E146</f>
        <v>0</v>
      </c>
      <c r="F144" s="119" t="n">
        <f aca="false">F146</f>
        <v>0</v>
      </c>
      <c r="G144" s="120" t="n">
        <f aca="false">G146</f>
        <v>0</v>
      </c>
      <c r="H144" s="120"/>
      <c r="I144" s="120"/>
      <c r="J144" s="68" t="n">
        <f aca="false">J146</f>
        <v>0</v>
      </c>
      <c r="K144" s="121" t="n">
        <f aca="false">K146</f>
        <v>0</v>
      </c>
      <c r="L144" s="122" t="n">
        <f aca="false">L146</f>
        <v>0</v>
      </c>
      <c r="M144" s="123" t="n">
        <f aca="false">M146</f>
        <v>0</v>
      </c>
      <c r="N144" s="123" t="n">
        <f aca="false">N146</f>
        <v>0</v>
      </c>
      <c r="O144" s="123" t="n">
        <f aca="false">O146</f>
        <v>0</v>
      </c>
      <c r="P144" s="123" t="n">
        <f aca="false">P146</f>
        <v>0</v>
      </c>
      <c r="Q144" s="123" t="n">
        <f aca="false">Q146</f>
        <v>0</v>
      </c>
      <c r="R144" s="123" t="n">
        <f aca="false">R146</f>
        <v>0</v>
      </c>
      <c r="S144" s="123" t="n">
        <f aca="false">S146</f>
        <v>0</v>
      </c>
      <c r="T144" s="123" t="n">
        <f aca="false">T146</f>
        <v>0</v>
      </c>
      <c r="U144" s="123" t="n">
        <f aca="false">U146</f>
        <v>0</v>
      </c>
    </row>
    <row r="145" customFormat="false" ht="15" hidden="false" customHeight="true" outlineLevel="0" collapsed="false">
      <c r="A145" s="126" t="s">
        <v>33</v>
      </c>
      <c r="B145" s="126"/>
      <c r="C145" s="126"/>
      <c r="D145" s="128"/>
      <c r="E145" s="62"/>
      <c r="F145" s="63"/>
      <c r="G145" s="76"/>
      <c r="H145" s="76"/>
      <c r="I145" s="76"/>
      <c r="J145" s="64"/>
      <c r="K145" s="65"/>
      <c r="L145" s="66"/>
      <c r="M145" s="67"/>
      <c r="N145" s="84"/>
      <c r="O145" s="125"/>
      <c r="P145" s="62"/>
      <c r="Q145" s="84"/>
      <c r="R145" s="125"/>
      <c r="S145" s="62"/>
      <c r="T145" s="84"/>
      <c r="U145" s="125"/>
    </row>
    <row r="146" customFormat="false" ht="45" hidden="false" customHeight="true" outlineLevel="0" collapsed="false">
      <c r="A146" s="61" t="s">
        <v>139</v>
      </c>
      <c r="B146" s="61"/>
      <c r="C146" s="61"/>
      <c r="D146" s="128" t="n">
        <v>241</v>
      </c>
      <c r="E146" s="62" t="n">
        <f aca="false">F146+G146+J146</f>
        <v>0</v>
      </c>
      <c r="F146" s="63" t="n">
        <f aca="false">M146+N146</f>
        <v>0</v>
      </c>
      <c r="G146" s="76"/>
      <c r="H146" s="76"/>
      <c r="I146" s="76"/>
      <c r="J146" s="64" t="n">
        <f aca="false">O146</f>
        <v>0</v>
      </c>
      <c r="K146" s="65" t="n">
        <f aca="false">P146+Q146+R146</f>
        <v>0</v>
      </c>
      <c r="L146" s="66" t="n">
        <f aca="false">S146+T146+U146</f>
        <v>0</v>
      </c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19.5" hidden="false" customHeight="true" outlineLevel="0" collapsed="false">
      <c r="A147" s="61" t="s">
        <v>140</v>
      </c>
      <c r="B147" s="61"/>
      <c r="C147" s="61"/>
      <c r="D147" s="117" t="n">
        <v>260</v>
      </c>
      <c r="E147" s="118" t="n">
        <f aca="false">E149+E150</f>
        <v>0</v>
      </c>
      <c r="F147" s="119" t="n">
        <f aca="false">F149+F150</f>
        <v>0</v>
      </c>
      <c r="G147" s="120" t="n">
        <f aca="false">G149+G150</f>
        <v>0</v>
      </c>
      <c r="H147" s="120"/>
      <c r="I147" s="120"/>
      <c r="J147" s="68" t="n">
        <f aca="false">J149+J150</f>
        <v>0</v>
      </c>
      <c r="K147" s="121" t="n">
        <f aca="false">K149+K150</f>
        <v>0</v>
      </c>
      <c r="L147" s="122" t="n">
        <f aca="false">L149+L150</f>
        <v>0</v>
      </c>
      <c r="M147" s="123" t="n">
        <f aca="false">M149+M150</f>
        <v>0</v>
      </c>
      <c r="N147" s="123" t="n">
        <f aca="false">N149+N150</f>
        <v>0</v>
      </c>
      <c r="O147" s="123" t="n">
        <f aca="false">O149+O150</f>
        <v>0</v>
      </c>
      <c r="P147" s="123" t="n">
        <f aca="false">P149+P150</f>
        <v>0</v>
      </c>
      <c r="Q147" s="123" t="n">
        <f aca="false">Q149+Q150</f>
        <v>0</v>
      </c>
      <c r="R147" s="123" t="n">
        <f aca="false">R149+R150</f>
        <v>0</v>
      </c>
      <c r="S147" s="123" t="n">
        <f aca="false">S149+S150</f>
        <v>0</v>
      </c>
      <c r="T147" s="123" t="n">
        <f aca="false">T149+T150</f>
        <v>0</v>
      </c>
      <c r="U147" s="123" t="n">
        <f aca="false">U149+U150</f>
        <v>0</v>
      </c>
    </row>
    <row r="148" customFormat="false" ht="19.5" hidden="false" customHeight="true" outlineLevel="0" collapsed="false">
      <c r="A148" s="126" t="s">
        <v>33</v>
      </c>
      <c r="B148" s="126"/>
      <c r="C148" s="126"/>
      <c r="D148" s="128"/>
      <c r="E148" s="62"/>
      <c r="F148" s="63"/>
      <c r="G148" s="76"/>
      <c r="H148" s="76"/>
      <c r="I148" s="76"/>
      <c r="J148" s="64"/>
      <c r="K148" s="65"/>
      <c r="L148" s="66"/>
      <c r="M148" s="67"/>
      <c r="N148" s="84"/>
      <c r="O148" s="125"/>
      <c r="P148" s="62"/>
      <c r="Q148" s="84"/>
      <c r="R148" s="125"/>
      <c r="S148" s="62"/>
      <c r="T148" s="84"/>
      <c r="U148" s="125"/>
    </row>
    <row r="149" customFormat="false" ht="34.5" hidden="false" customHeight="true" outlineLevel="0" collapsed="false">
      <c r="A149" s="61" t="s">
        <v>141</v>
      </c>
      <c r="B149" s="61"/>
      <c r="C149" s="61"/>
      <c r="D149" s="128" t="n">
        <v>262</v>
      </c>
      <c r="E149" s="62" t="n">
        <f aca="false">F149+G149+J149</f>
        <v>0</v>
      </c>
      <c r="F149" s="63" t="n">
        <f aca="false">M149+N149</f>
        <v>0</v>
      </c>
      <c r="G149" s="76"/>
      <c r="H149" s="76"/>
      <c r="I149" s="76"/>
      <c r="J149" s="64" t="n">
        <f aca="false">O149</f>
        <v>0</v>
      </c>
      <c r="K149" s="65" t="n">
        <f aca="false">P149+Q149+R149</f>
        <v>0</v>
      </c>
      <c r="L149" s="66" t="n">
        <f aca="false">S149+T149+U149</f>
        <v>0</v>
      </c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66.75" hidden="false" customHeight="true" outlineLevel="0" collapsed="false">
      <c r="A150" s="131" t="s">
        <v>142</v>
      </c>
      <c r="B150" s="131"/>
      <c r="C150" s="131"/>
      <c r="D150" s="128" t="n">
        <v>263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19.5" hidden="false" customHeight="true" outlineLevel="0" collapsed="false">
      <c r="A151" s="61" t="s">
        <v>143</v>
      </c>
      <c r="B151" s="61"/>
      <c r="C151" s="61"/>
      <c r="D151" s="117" t="n">
        <v>290</v>
      </c>
      <c r="E151" s="118" t="n">
        <f aca="false">F151+G151+J151</f>
        <v>62000.97</v>
      </c>
      <c r="F151" s="119" t="n">
        <f aca="false">M151+N151</f>
        <v>62000.97</v>
      </c>
      <c r="G151" s="120"/>
      <c r="H151" s="120"/>
      <c r="I151" s="120"/>
      <c r="J151" s="132" t="n">
        <f aca="false">O151</f>
        <v>0</v>
      </c>
      <c r="K151" s="121" t="n">
        <f aca="false">P151+Q151+R151</f>
        <v>0</v>
      </c>
      <c r="L151" s="122" t="n">
        <f aca="false">S151+T151+U151</f>
        <v>82600</v>
      </c>
      <c r="M151" s="67"/>
      <c r="N151" s="84" t="n">
        <v>62000.97</v>
      </c>
      <c r="O151" s="125"/>
      <c r="P151" s="62"/>
      <c r="Q151" s="84"/>
      <c r="R151" s="125"/>
      <c r="S151" s="62"/>
      <c r="T151" s="84" t="n">
        <v>82600</v>
      </c>
      <c r="U151" s="125"/>
    </row>
    <row r="152" customFormat="false" ht="30.75" hidden="false" customHeight="true" outlineLevel="0" collapsed="false">
      <c r="A152" s="61" t="s">
        <v>144</v>
      </c>
      <c r="B152" s="61"/>
      <c r="C152" s="61"/>
      <c r="D152" s="117" t="n">
        <v>300</v>
      </c>
      <c r="E152" s="118" t="n">
        <f aca="false">E154+E155+E156+E157</f>
        <v>2075244.57</v>
      </c>
      <c r="F152" s="119" t="n">
        <f aca="false">F154+F155+F156+F157</f>
        <v>1026014.31</v>
      </c>
      <c r="G152" s="120" t="n">
        <f aca="false">G154+G155+G156+G157</f>
        <v>396257.25</v>
      </c>
      <c r="H152" s="120"/>
      <c r="I152" s="120"/>
      <c r="J152" s="68" t="n">
        <f aca="false">J154+J155+J156+J157</f>
        <v>652973.01</v>
      </c>
      <c r="K152" s="121" t="n">
        <f aca="false">K154+K155+K156+K157</f>
        <v>88526.2</v>
      </c>
      <c r="L152" s="122" t="n">
        <f aca="false">L154+L155+L156+L157</f>
        <v>1109592.8</v>
      </c>
      <c r="M152" s="123" t="n">
        <f aca="false">M154+M155+M156+M157</f>
        <v>131620</v>
      </c>
      <c r="N152" s="123" t="n">
        <f aca="false">N154+N155+N156+N157</f>
        <v>894394.31</v>
      </c>
      <c r="O152" s="123" t="n">
        <f aca="false">O154+O155+O156+O157</f>
        <v>701011</v>
      </c>
      <c r="P152" s="123" t="n">
        <f aca="false">P154+P155+P156+P157</f>
        <v>0</v>
      </c>
      <c r="Q152" s="123" t="n">
        <f aca="false">Q154+Q155+Q156+Q157</f>
        <v>88526.2</v>
      </c>
      <c r="R152" s="123" t="n">
        <f aca="false">R154+R155+R156+R157</f>
        <v>0</v>
      </c>
      <c r="S152" s="123" t="n">
        <f aca="false">S154+S155+S156+S157</f>
        <v>0</v>
      </c>
      <c r="T152" s="123" t="n">
        <f aca="false">T154+T155+T156+T157</f>
        <v>1109592.8</v>
      </c>
      <c r="U152" s="123" t="n">
        <f aca="false">U154+U155+U156+U157</f>
        <v>0</v>
      </c>
    </row>
    <row r="153" customFormat="false" ht="20.25" hidden="false" customHeight="true" outlineLevel="0" collapsed="false">
      <c r="A153" s="126" t="s">
        <v>33</v>
      </c>
      <c r="B153" s="126"/>
      <c r="C153" s="126"/>
      <c r="D153" s="128"/>
      <c r="E153" s="118"/>
      <c r="F153" s="119"/>
      <c r="G153" s="76"/>
      <c r="H153" s="76"/>
      <c r="I153" s="76"/>
      <c r="J153" s="64"/>
      <c r="K153" s="65"/>
      <c r="L153" s="66"/>
      <c r="M153" s="67"/>
      <c r="N153" s="124"/>
      <c r="O153" s="125"/>
      <c r="P153" s="62"/>
      <c r="Q153" s="124"/>
      <c r="R153" s="125"/>
      <c r="S153" s="62"/>
      <c r="T153" s="124"/>
      <c r="U153" s="125"/>
    </row>
    <row r="154" customFormat="false" ht="35.25" hidden="false" customHeight="true" outlineLevel="0" collapsed="false">
      <c r="A154" s="61" t="s">
        <v>145</v>
      </c>
      <c r="B154" s="61"/>
      <c r="C154" s="61"/>
      <c r="D154" s="128" t="n">
        <v>310</v>
      </c>
      <c r="E154" s="62" t="n">
        <f aca="false">F154+G154+J154</f>
        <v>175040</v>
      </c>
      <c r="F154" s="63" t="n">
        <f aca="false">M154+N154</f>
        <v>131620</v>
      </c>
      <c r="G154" s="76" t="n">
        <v>40000</v>
      </c>
      <c r="H154" s="76"/>
      <c r="I154" s="76"/>
      <c r="J154" s="64" t="n">
        <v>3420</v>
      </c>
      <c r="K154" s="65" t="n">
        <f aca="false">P154+Q154+R154</f>
        <v>0</v>
      </c>
      <c r="L154" s="66" t="n">
        <f aca="false">S154+T154+U154</f>
        <v>0</v>
      </c>
      <c r="M154" s="67" t="n">
        <v>131620</v>
      </c>
      <c r="N154" s="84"/>
      <c r="O154" s="85"/>
      <c r="P154" s="62"/>
      <c r="Q154" s="84"/>
      <c r="R154" s="85"/>
      <c r="S154" s="62"/>
      <c r="T154" s="84"/>
      <c r="U154" s="85"/>
    </row>
    <row r="155" customFormat="false" ht="29.25" hidden="false" customHeight="true" outlineLevel="0" collapsed="false">
      <c r="A155" s="82" t="s">
        <v>146</v>
      </c>
      <c r="B155" s="82"/>
      <c r="C155" s="82"/>
      <c r="D155" s="133" t="n">
        <v>320</v>
      </c>
      <c r="E155" s="62" t="n">
        <f aca="false">F155+G155+J155</f>
        <v>0</v>
      </c>
      <c r="F155" s="63" t="n">
        <f aca="false">M155+N155</f>
        <v>0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/>
      <c r="N155" s="84"/>
      <c r="O155" s="85"/>
      <c r="P155" s="62"/>
      <c r="Q155" s="84"/>
      <c r="R155" s="85"/>
      <c r="S155" s="62"/>
      <c r="T155" s="84"/>
      <c r="U155" s="85"/>
    </row>
    <row r="156" customFormat="false" ht="34.5" hidden="false" customHeight="true" outlineLevel="0" collapsed="false">
      <c r="A156" s="82" t="s">
        <v>147</v>
      </c>
      <c r="B156" s="82"/>
      <c r="C156" s="82"/>
      <c r="D156" s="133" t="n">
        <v>33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28.5" hidden="false" customHeight="true" outlineLevel="0" collapsed="false">
      <c r="A157" s="61" t="s">
        <v>148</v>
      </c>
      <c r="B157" s="61"/>
      <c r="C157" s="61"/>
      <c r="D157" s="128" t="n">
        <v>340</v>
      </c>
      <c r="E157" s="62" t="n">
        <f aca="false">F157+G157+J157</f>
        <v>1900204.57</v>
      </c>
      <c r="F157" s="63" t="n">
        <f aca="false">M157+N157</f>
        <v>894394.31</v>
      </c>
      <c r="G157" s="76" t="n">
        <f aca="false">343257.25+13000</f>
        <v>356257.25</v>
      </c>
      <c r="H157" s="76"/>
      <c r="I157" s="76"/>
      <c r="J157" s="64" t="n">
        <v>649553.01</v>
      </c>
      <c r="K157" s="65" t="n">
        <f aca="false">P157+Q157+R157</f>
        <v>88526.2</v>
      </c>
      <c r="L157" s="66" t="n">
        <f aca="false">S157+T157+U157</f>
        <v>1109592.8</v>
      </c>
      <c r="M157" s="67"/>
      <c r="N157" s="84" t="n">
        <v>894394.31</v>
      </c>
      <c r="O157" s="85" t="n">
        <f aca="false">608668+3100+89243</f>
        <v>701011</v>
      </c>
      <c r="P157" s="62"/>
      <c r="Q157" s="84" t="n">
        <f aca="false">749350-223323.8-437500</f>
        <v>88526.2</v>
      </c>
      <c r="R157" s="85"/>
      <c r="S157" s="62"/>
      <c r="T157" s="84" t="n">
        <f aca="false">886269+223323.8</f>
        <v>1109592.8</v>
      </c>
      <c r="U157" s="85"/>
    </row>
    <row r="158" customFormat="false" ht="30.75" hidden="false" customHeight="true" outlineLevel="0" collapsed="false">
      <c r="A158" s="61" t="s">
        <v>149</v>
      </c>
      <c r="B158" s="61"/>
      <c r="C158" s="61"/>
      <c r="D158" s="117" t="n">
        <v>500</v>
      </c>
      <c r="E158" s="118" t="n">
        <f aca="false">E160+E161</f>
        <v>0</v>
      </c>
      <c r="F158" s="119" t="n">
        <f aca="false">F160+F161</f>
        <v>0</v>
      </c>
      <c r="G158" s="120" t="n">
        <f aca="false">G160+G161</f>
        <v>0</v>
      </c>
      <c r="H158" s="120"/>
      <c r="I158" s="120"/>
      <c r="J158" s="68" t="n">
        <f aca="false">J160+J161</f>
        <v>0</v>
      </c>
      <c r="K158" s="121" t="n">
        <f aca="false">K160+K161</f>
        <v>0</v>
      </c>
      <c r="L158" s="122" t="n">
        <f aca="false">L160+L161</f>
        <v>0</v>
      </c>
      <c r="M158" s="123" t="n">
        <f aca="false">M160+M161</f>
        <v>0</v>
      </c>
      <c r="N158" s="123" t="n">
        <f aca="false">N160+N161</f>
        <v>0</v>
      </c>
      <c r="O158" s="123" t="n">
        <f aca="false">O160+O161</f>
        <v>0</v>
      </c>
      <c r="P158" s="123" t="n">
        <f aca="false">P160+P161</f>
        <v>0</v>
      </c>
      <c r="Q158" s="123" t="n">
        <f aca="false">Q160+Q161</f>
        <v>0</v>
      </c>
      <c r="R158" s="123" t="n">
        <f aca="false">R160+R161</f>
        <v>0</v>
      </c>
      <c r="S158" s="123" t="n">
        <f aca="false">S160+S161</f>
        <v>0</v>
      </c>
      <c r="T158" s="123" t="n">
        <f aca="false">T160+T161</f>
        <v>0</v>
      </c>
      <c r="U158" s="123" t="n">
        <f aca="false">U160+U161</f>
        <v>0</v>
      </c>
    </row>
    <row r="159" customFormat="false" ht="19.5" hidden="false" customHeight="true" outlineLevel="0" collapsed="false">
      <c r="A159" s="126" t="s">
        <v>33</v>
      </c>
      <c r="B159" s="126"/>
      <c r="C159" s="126"/>
      <c r="D159" s="128"/>
      <c r="E159" s="118"/>
      <c r="F159" s="119"/>
      <c r="G159" s="76"/>
      <c r="H159" s="76"/>
      <c r="I159" s="76"/>
      <c r="J159" s="64"/>
      <c r="K159" s="65"/>
      <c r="L159" s="66"/>
      <c r="M159" s="67"/>
      <c r="N159" s="84"/>
      <c r="O159" s="125"/>
      <c r="P159" s="62"/>
      <c r="Q159" s="84"/>
      <c r="R159" s="125"/>
      <c r="S159" s="62"/>
      <c r="T159" s="84"/>
      <c r="U159" s="125"/>
    </row>
    <row r="160" customFormat="false" ht="48" hidden="false" customHeight="true" outlineLevel="0" collapsed="false">
      <c r="A160" s="61" t="s">
        <v>150</v>
      </c>
      <c r="B160" s="61"/>
      <c r="C160" s="61"/>
      <c r="D160" s="128" t="n">
        <v>520</v>
      </c>
      <c r="E160" s="62" t="n">
        <f aca="false">F160+G160+J160</f>
        <v>0</v>
      </c>
      <c r="F160" s="63" t="n">
        <f aca="false">M160+N160</f>
        <v>0</v>
      </c>
      <c r="G160" s="76"/>
      <c r="H160" s="76"/>
      <c r="I160" s="76"/>
      <c r="J160" s="64" t="n">
        <f aca="false">O160</f>
        <v>0</v>
      </c>
      <c r="K160" s="65" t="n">
        <f aca="false">P160+Q160+R160</f>
        <v>0</v>
      </c>
      <c r="L160" s="66" t="n">
        <f aca="false">S160+T160+U160</f>
        <v>0</v>
      </c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27.75" hidden="false" customHeight="true" outlineLevel="0" collapsed="false">
      <c r="A161" s="61" t="s">
        <v>151</v>
      </c>
      <c r="B161" s="61"/>
      <c r="C161" s="61"/>
      <c r="D161" s="128" t="n">
        <v>53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93"/>
      <c r="N161" s="94"/>
      <c r="O161" s="134"/>
      <c r="P161" s="96"/>
      <c r="Q161" s="94"/>
      <c r="R161" s="134"/>
      <c r="S161" s="96"/>
      <c r="T161" s="94"/>
      <c r="U161" s="134"/>
    </row>
    <row r="162" customFormat="false" ht="15.75" hidden="false" customHeight="true" outlineLevel="0" collapsed="false">
      <c r="A162" s="135" t="s">
        <v>152</v>
      </c>
      <c r="B162" s="135"/>
      <c r="C162" s="135"/>
      <c r="D162" s="136"/>
      <c r="E162" s="118"/>
      <c r="F162" s="119"/>
      <c r="G162" s="76"/>
      <c r="H162" s="76"/>
      <c r="I162" s="76"/>
      <c r="J162" s="64"/>
      <c r="K162" s="65"/>
      <c r="L162" s="66"/>
      <c r="M162" s="137"/>
      <c r="N162" s="138"/>
      <c r="O162" s="139"/>
      <c r="P162" s="140"/>
      <c r="Q162" s="138"/>
      <c r="R162" s="139"/>
      <c r="S162" s="140"/>
      <c r="T162" s="138"/>
      <c r="U162" s="139"/>
    </row>
    <row r="163" customFormat="false" ht="28.5" hidden="false" customHeight="true" outlineLevel="0" collapsed="false">
      <c r="A163" s="141" t="s">
        <v>153</v>
      </c>
      <c r="B163" s="141"/>
      <c r="C163" s="141"/>
      <c r="D163" s="142" t="s">
        <v>114</v>
      </c>
      <c r="E163" s="143" t="n">
        <f aca="false">F163+G163+J163</f>
        <v>0</v>
      </c>
      <c r="F163" s="144" t="n">
        <f aca="false">M163+N163</f>
        <v>0</v>
      </c>
      <c r="G163" s="145"/>
      <c r="H163" s="145"/>
      <c r="I163" s="145"/>
      <c r="J163" s="146" t="n">
        <f aca="false">O163</f>
        <v>0</v>
      </c>
      <c r="K163" s="147" t="n">
        <f aca="false">P163+Q163+R163</f>
        <v>0</v>
      </c>
      <c r="L163" s="148" t="n">
        <f aca="false">S163+T163+U163</f>
        <v>0</v>
      </c>
      <c r="M163" s="149"/>
      <c r="N163" s="150"/>
      <c r="O163" s="151"/>
      <c r="P163" s="152"/>
      <c r="Q163" s="150"/>
      <c r="R163" s="151"/>
      <c r="S163" s="152"/>
      <c r="T163" s="150"/>
      <c r="U163" s="151"/>
    </row>
    <row r="164" customFormat="false" ht="14.25" hidden="false" customHeight="true" outlineLevel="0" collapsed="false">
      <c r="A164" s="6"/>
      <c r="B164" s="6"/>
      <c r="C164" s="6"/>
      <c r="D164" s="3"/>
      <c r="E164" s="153"/>
      <c r="F164" s="153"/>
      <c r="G164" s="6"/>
      <c r="H164" s="6"/>
      <c r="I164" s="6"/>
      <c r="J164" s="6"/>
      <c r="K164" s="6"/>
      <c r="L164" s="6"/>
      <c r="M164" s="6"/>
    </row>
    <row r="165" customFormat="false" ht="29.25" hidden="false" customHeight="true" outlineLevel="0" collapsed="false">
      <c r="A165" s="154" t="s">
        <v>154</v>
      </c>
      <c r="B165" s="154"/>
      <c r="C165" s="154"/>
      <c r="D165" s="154"/>
      <c r="E165" s="155"/>
      <c r="F165" s="153"/>
      <c r="G165" s="6"/>
      <c r="H165" s="6"/>
      <c r="I165" s="156" t="s">
        <v>155</v>
      </c>
      <c r="J165" s="156"/>
      <c r="K165" s="157"/>
      <c r="L165" s="157"/>
      <c r="M165" s="157"/>
    </row>
    <row r="166" customFormat="false" ht="29.25" hidden="false" customHeight="true" outlineLevel="0" collapsed="false">
      <c r="A166" s="14"/>
      <c r="B166" s="14"/>
      <c r="C166" s="14"/>
      <c r="D166" s="24"/>
      <c r="E166" s="21" t="s">
        <v>3</v>
      </c>
      <c r="F166" s="21"/>
      <c r="G166" s="9"/>
      <c r="H166" s="9"/>
      <c r="I166" s="9" t="s">
        <v>4</v>
      </c>
      <c r="J166" s="9"/>
      <c r="K166" s="8"/>
      <c r="L166" s="8"/>
      <c r="M166" s="8"/>
    </row>
    <row r="167" customFormat="false" ht="29.25" hidden="false" customHeight="true" outlineLevel="0" collapsed="false">
      <c r="A167" s="154" t="s">
        <v>156</v>
      </c>
      <c r="B167" s="154"/>
      <c r="C167" s="154"/>
      <c r="D167" s="154"/>
      <c r="E167" s="155"/>
      <c r="F167" s="153"/>
      <c r="G167" s="158"/>
      <c r="H167" s="158"/>
      <c r="I167" s="156" t="s">
        <v>157</v>
      </c>
      <c r="J167" s="156"/>
      <c r="K167" s="157"/>
      <c r="L167" s="157"/>
      <c r="M167" s="157"/>
    </row>
    <row r="168" customFormat="false" ht="15" hidden="false" customHeight="true" outlineLevel="0" collapsed="false">
      <c r="E168" s="21" t="s">
        <v>3</v>
      </c>
      <c r="F168" s="21"/>
      <c r="G168" s="8"/>
      <c r="H168" s="8"/>
      <c r="I168" s="9" t="s">
        <v>4</v>
      </c>
      <c r="J168" s="9"/>
      <c r="K168" s="8"/>
      <c r="L168" s="8"/>
      <c r="M168" s="8"/>
    </row>
    <row r="169" customFormat="false" ht="30.75" hidden="false" customHeight="true" outlineLevel="0" collapsed="false">
      <c r="A169" s="154"/>
      <c r="B169" s="154"/>
      <c r="C169" s="154"/>
      <c r="D169" s="154"/>
      <c r="E169" s="153"/>
      <c r="F169" s="153"/>
      <c r="G169" s="6"/>
      <c r="H169" s="6"/>
      <c r="I169" s="157"/>
      <c r="J169" s="157"/>
      <c r="K169" s="157"/>
      <c r="L169" s="157"/>
      <c r="M169" s="157"/>
    </row>
    <row r="170" customFormat="false" ht="15" hidden="false" customHeight="false" outlineLevel="0" collapsed="false">
      <c r="A170" s="6"/>
      <c r="B170" s="6"/>
      <c r="C170" s="6"/>
      <c r="E170" s="153"/>
      <c r="F170" s="153"/>
    </row>
    <row r="171" customFormat="false" ht="15" hidden="false" customHeight="false" outlineLevel="0" collapsed="false">
      <c r="E171" s="153"/>
      <c r="F171" s="153"/>
    </row>
    <row r="172" customFormat="false" ht="15" hidden="false" customHeight="false" outlineLevel="0" collapsed="false">
      <c r="E172" s="153"/>
      <c r="F172" s="153"/>
    </row>
    <row r="173" customFormat="false" ht="15" hidden="false" customHeight="false" outlineLevel="0" collapsed="false">
      <c r="E173" s="153"/>
      <c r="F173" s="153"/>
    </row>
    <row r="174" customFormat="false" ht="15" hidden="false" customHeight="false" outlineLevel="0" collapsed="false">
      <c r="E174" s="153"/>
      <c r="F174" s="153"/>
    </row>
    <row r="175" customFormat="false" ht="15" hidden="false" customHeight="false" outlineLevel="0" collapsed="false">
      <c r="E175" s="153"/>
      <c r="F175" s="153"/>
    </row>
    <row r="176" customFormat="false" ht="15" hidden="false" customHeight="false" outlineLevel="0" collapsed="false">
      <c r="E176" s="153"/>
      <c r="F176" s="153"/>
    </row>
    <row r="177" customFormat="false" ht="15" hidden="false" customHeight="false" outlineLevel="0" collapsed="false">
      <c r="E177" s="153"/>
      <c r="F177" s="153"/>
    </row>
    <row r="178" customFormat="false" ht="15" hidden="false" customHeight="false" outlineLevel="0" collapsed="false">
      <c r="E178" s="153"/>
      <c r="F178" s="153"/>
    </row>
    <row r="179" customFormat="false" ht="15" hidden="false" customHeight="false" outlineLevel="0" collapsed="false">
      <c r="E179" s="153"/>
      <c r="F179" s="153"/>
    </row>
    <row r="180" customFormat="false" ht="15" hidden="false" customHeight="false" outlineLevel="0" collapsed="false">
      <c r="E180" s="153"/>
      <c r="F180" s="153"/>
    </row>
    <row r="181" customFormat="false" ht="15" hidden="false" customHeight="false" outlineLevel="0" collapsed="false">
      <c r="E181" s="153"/>
      <c r="F181" s="153"/>
    </row>
    <row r="182" customFormat="false" ht="15" hidden="false" customHeight="false" outlineLevel="0" collapsed="false">
      <c r="E182" s="153"/>
      <c r="F182" s="153"/>
    </row>
    <row r="183" customFormat="false" ht="15" hidden="false" customHeight="false" outlineLevel="0" collapsed="false">
      <c r="E183" s="153"/>
      <c r="F183" s="153"/>
    </row>
    <row r="184" customFormat="false" ht="15" hidden="false" customHeight="false" outlineLevel="0" collapsed="false">
      <c r="E184" s="153"/>
      <c r="F184" s="153"/>
    </row>
    <row r="185" customFormat="false" ht="15" hidden="false" customHeight="false" outlineLevel="0" collapsed="false">
      <c r="E185" s="153"/>
      <c r="F185" s="153"/>
    </row>
    <row r="186" customFormat="false" ht="15" hidden="false" customHeight="false" outlineLevel="0" collapsed="false">
      <c r="E186" s="153"/>
      <c r="F186" s="153"/>
    </row>
    <row r="187" customFormat="false" ht="15" hidden="false" customHeight="false" outlineLevel="0" collapsed="false">
      <c r="E187" s="153"/>
      <c r="F187" s="153"/>
    </row>
    <row r="188" customFormat="false" ht="15" hidden="false" customHeight="false" outlineLevel="0" collapsed="false">
      <c r="E188" s="153"/>
      <c r="F188" s="153"/>
    </row>
    <row r="189" customFormat="false" ht="15" hidden="false" customHeight="false" outlineLevel="0" collapsed="false">
      <c r="E189" s="153"/>
      <c r="F189" s="153"/>
    </row>
    <row r="190" customFormat="false" ht="15" hidden="false" customHeight="false" outlineLevel="0" collapsed="false">
      <c r="E190" s="153"/>
      <c r="F190" s="153"/>
    </row>
    <row r="191" customFormat="false" ht="15" hidden="false" customHeight="false" outlineLevel="0" collapsed="false">
      <c r="E191" s="153"/>
      <c r="F191" s="153"/>
    </row>
    <row r="192" customFormat="false" ht="15" hidden="false" customHeight="false" outlineLevel="0" collapsed="false">
      <c r="E192" s="153"/>
      <c r="F192" s="153"/>
    </row>
    <row r="193" customFormat="false" ht="15" hidden="false" customHeight="false" outlineLevel="0" collapsed="false">
      <c r="E193" s="153"/>
      <c r="F193" s="153"/>
    </row>
    <row r="194" customFormat="false" ht="15" hidden="false" customHeight="false" outlineLevel="0" collapsed="false">
      <c r="E194" s="153"/>
      <c r="F194" s="153"/>
    </row>
    <row r="195" customFormat="false" ht="15" hidden="false" customHeight="false" outlineLevel="0" collapsed="false">
      <c r="E195" s="153"/>
      <c r="F195" s="153"/>
    </row>
    <row r="196" customFormat="false" ht="15" hidden="false" customHeight="false" outlineLevel="0" collapsed="false">
      <c r="E196" s="153"/>
      <c r="F196" s="153"/>
    </row>
    <row r="197" customFormat="false" ht="15" hidden="false" customHeight="false" outlineLevel="0" collapsed="false">
      <c r="E197" s="153"/>
      <c r="F197" s="153"/>
    </row>
    <row r="198" customFormat="false" ht="15" hidden="false" customHeight="false" outlineLevel="0" collapsed="false">
      <c r="E198" s="153"/>
      <c r="F198" s="153"/>
    </row>
    <row r="199" customFormat="false" ht="15" hidden="false" customHeight="false" outlineLevel="0" collapsed="false">
      <c r="E199" s="153"/>
      <c r="F199" s="153"/>
    </row>
    <row r="200" customFormat="false" ht="15" hidden="false" customHeight="false" outlineLevel="0" collapsed="false">
      <c r="E200" s="153"/>
      <c r="F200" s="153"/>
    </row>
    <row r="201" customFormat="false" ht="15" hidden="false" customHeight="false" outlineLevel="0" collapsed="false">
      <c r="E201" s="153"/>
      <c r="F201" s="153"/>
    </row>
    <row r="202" customFormat="false" ht="15" hidden="false" customHeight="false" outlineLevel="0" collapsed="false">
      <c r="E202" s="153"/>
      <c r="F202" s="153"/>
    </row>
    <row r="203" customFormat="false" ht="15" hidden="false" customHeight="false" outlineLevel="0" collapsed="false">
      <c r="E203" s="153"/>
      <c r="F203" s="153"/>
    </row>
    <row r="204" customFormat="false" ht="15" hidden="false" customHeight="false" outlineLevel="0" collapsed="false">
      <c r="E204" s="153"/>
      <c r="F204" s="153"/>
    </row>
    <row r="205" customFormat="false" ht="15" hidden="false" customHeight="false" outlineLevel="0" collapsed="false">
      <c r="E205" s="153"/>
      <c r="F205" s="153"/>
    </row>
    <row r="206" customFormat="false" ht="15" hidden="false" customHeight="false" outlineLevel="0" collapsed="false">
      <c r="E206" s="153"/>
      <c r="F206" s="153"/>
    </row>
    <row r="207" customFormat="false" ht="15" hidden="false" customHeight="false" outlineLevel="0" collapsed="false">
      <c r="E207" s="153"/>
      <c r="F207" s="153"/>
    </row>
    <row r="208" customFormat="false" ht="15" hidden="false" customHeight="false" outlineLevel="0" collapsed="false">
      <c r="E208" s="153"/>
      <c r="F208" s="153"/>
    </row>
    <row r="209" customFormat="false" ht="15" hidden="false" customHeight="false" outlineLevel="0" collapsed="false">
      <c r="E209" s="153"/>
      <c r="F209" s="153"/>
    </row>
    <row r="210" customFormat="false" ht="15" hidden="false" customHeight="false" outlineLevel="0" collapsed="false">
      <c r="E210" s="153"/>
      <c r="F210" s="153"/>
    </row>
    <row r="211" customFormat="false" ht="15" hidden="false" customHeight="false" outlineLevel="0" collapsed="false">
      <c r="E211" s="153"/>
      <c r="F211" s="153"/>
    </row>
    <row r="212" customFormat="false" ht="15" hidden="false" customHeight="false" outlineLevel="0" collapsed="false">
      <c r="E212" s="153"/>
      <c r="F212" s="153"/>
    </row>
    <row r="213" customFormat="false" ht="15" hidden="false" customHeight="false" outlineLevel="0" collapsed="false">
      <c r="E213" s="153"/>
      <c r="F213" s="153"/>
    </row>
    <row r="214" customFormat="false" ht="15" hidden="false" customHeight="false" outlineLevel="0" collapsed="false">
      <c r="E214" s="153"/>
      <c r="F214" s="153"/>
    </row>
    <row r="215" customFormat="false" ht="15" hidden="false" customHeight="false" outlineLevel="0" collapsed="false">
      <c r="E215" s="153"/>
      <c r="F215" s="153"/>
    </row>
    <row r="216" customFormat="false" ht="15" hidden="false" customHeight="false" outlineLevel="0" collapsed="false">
      <c r="E216" s="153"/>
      <c r="F216" s="153"/>
    </row>
    <row r="217" customFormat="false" ht="15" hidden="false" customHeight="false" outlineLevel="0" collapsed="false">
      <c r="E217" s="153"/>
      <c r="F217" s="153"/>
    </row>
    <row r="218" customFormat="false" ht="15" hidden="false" customHeight="false" outlineLevel="0" collapsed="false">
      <c r="E218" s="153"/>
      <c r="F218" s="153"/>
    </row>
    <row r="219" customFormat="false" ht="15" hidden="false" customHeight="false" outlineLevel="0" collapsed="false">
      <c r="E219" s="153"/>
      <c r="F219" s="153"/>
    </row>
    <row r="220" customFormat="false" ht="15" hidden="false" customHeight="false" outlineLevel="0" collapsed="false">
      <c r="E220" s="153"/>
      <c r="F220" s="153"/>
    </row>
    <row r="221" customFormat="false" ht="15" hidden="false" customHeight="false" outlineLevel="0" collapsed="false">
      <c r="E221" s="153"/>
      <c r="F221" s="153"/>
    </row>
    <row r="222" customFormat="false" ht="15" hidden="false" customHeight="false" outlineLevel="0" collapsed="false">
      <c r="E222" s="153"/>
      <c r="F222" s="153"/>
    </row>
    <row r="223" customFormat="false" ht="15" hidden="false" customHeight="false" outlineLevel="0" collapsed="false">
      <c r="E223" s="153"/>
      <c r="F223" s="153"/>
    </row>
    <row r="224" customFormat="false" ht="15" hidden="false" customHeight="false" outlineLevel="0" collapsed="false">
      <c r="E224" s="153"/>
      <c r="F224" s="153"/>
    </row>
    <row r="225" customFormat="false" ht="15" hidden="false" customHeight="false" outlineLevel="0" collapsed="false">
      <c r="E225" s="153"/>
      <c r="F225" s="153"/>
    </row>
    <row r="226" customFormat="false" ht="15" hidden="false" customHeight="false" outlineLevel="0" collapsed="false">
      <c r="E226" s="153"/>
      <c r="F226" s="153"/>
    </row>
    <row r="227" customFormat="false" ht="15" hidden="false" customHeight="false" outlineLevel="0" collapsed="false">
      <c r="E227" s="153"/>
      <c r="F227" s="153"/>
    </row>
    <row r="228" customFormat="false" ht="15" hidden="false" customHeight="false" outlineLevel="0" collapsed="false">
      <c r="E228" s="153"/>
      <c r="F228" s="153"/>
    </row>
    <row r="229" customFormat="false" ht="15" hidden="false" customHeight="false" outlineLevel="0" collapsed="false">
      <c r="E229" s="153"/>
      <c r="F229" s="153"/>
    </row>
    <row r="230" customFormat="false" ht="15" hidden="false" customHeight="false" outlineLevel="0" collapsed="false">
      <c r="E230" s="153"/>
      <c r="F230" s="153"/>
    </row>
    <row r="231" customFormat="false" ht="15" hidden="false" customHeight="false" outlineLevel="0" collapsed="false">
      <c r="E231" s="153"/>
      <c r="F231" s="153"/>
    </row>
    <row r="232" customFormat="false" ht="15" hidden="false" customHeight="false" outlineLevel="0" collapsed="false">
      <c r="E232" s="153"/>
      <c r="F232" s="153"/>
    </row>
    <row r="233" customFormat="false" ht="15" hidden="false" customHeight="false" outlineLevel="0" collapsed="false">
      <c r="E233" s="153"/>
      <c r="F233" s="153"/>
    </row>
    <row r="234" customFormat="false" ht="15" hidden="false" customHeight="false" outlineLevel="0" collapsed="false">
      <c r="E234" s="153"/>
      <c r="F234" s="153"/>
    </row>
    <row r="235" customFormat="false" ht="15" hidden="false" customHeight="false" outlineLevel="0" collapsed="false">
      <c r="E235" s="153"/>
      <c r="F235" s="153"/>
    </row>
    <row r="236" customFormat="false" ht="15" hidden="false" customHeight="false" outlineLevel="0" collapsed="false">
      <c r="E236" s="153"/>
      <c r="F236" s="153"/>
    </row>
    <row r="237" customFormat="false" ht="15" hidden="false" customHeight="false" outlineLevel="0" collapsed="false">
      <c r="E237" s="153"/>
      <c r="F237" s="153"/>
    </row>
    <row r="238" customFormat="false" ht="15" hidden="false" customHeight="false" outlineLevel="0" collapsed="false">
      <c r="E238" s="153"/>
      <c r="F238" s="153"/>
    </row>
    <row r="239" customFormat="false" ht="15" hidden="false" customHeight="false" outlineLevel="0" collapsed="false">
      <c r="E239" s="153"/>
      <c r="F239" s="153"/>
    </row>
    <row r="240" customFormat="false" ht="15" hidden="false" customHeight="false" outlineLevel="0" collapsed="false">
      <c r="E240" s="153"/>
      <c r="F240" s="153"/>
    </row>
    <row r="241" customFormat="false" ht="15" hidden="false" customHeight="false" outlineLevel="0" collapsed="false">
      <c r="E241" s="153"/>
      <c r="F241" s="153"/>
    </row>
    <row r="242" customFormat="false" ht="15" hidden="false" customHeight="false" outlineLevel="0" collapsed="false">
      <c r="E242" s="153"/>
      <c r="F242" s="153"/>
    </row>
    <row r="243" customFormat="false" ht="15" hidden="false" customHeight="false" outlineLevel="0" collapsed="false">
      <c r="E243" s="153"/>
      <c r="F243" s="153"/>
    </row>
    <row r="244" customFormat="false" ht="15" hidden="false" customHeight="false" outlineLevel="0" collapsed="false">
      <c r="E244" s="153"/>
      <c r="F244" s="153"/>
    </row>
    <row r="245" customFormat="false" ht="15" hidden="false" customHeight="false" outlineLevel="0" collapsed="false">
      <c r="E245" s="153"/>
      <c r="F245" s="153"/>
    </row>
    <row r="246" customFormat="false" ht="15" hidden="false" customHeight="false" outlineLevel="0" collapsed="false">
      <c r="E246" s="153"/>
      <c r="F246" s="153"/>
    </row>
    <row r="247" customFormat="false" ht="15" hidden="false" customHeight="false" outlineLevel="0" collapsed="false">
      <c r="E247" s="153"/>
      <c r="F247" s="153"/>
    </row>
    <row r="248" customFormat="false" ht="15" hidden="false" customHeight="false" outlineLevel="0" collapsed="false">
      <c r="E248" s="153"/>
      <c r="F248" s="153"/>
    </row>
    <row r="249" customFormat="false" ht="15" hidden="false" customHeight="false" outlineLevel="0" collapsed="false">
      <c r="E249" s="153"/>
      <c r="F249" s="153"/>
    </row>
    <row r="250" customFormat="false" ht="15" hidden="false" customHeight="false" outlineLevel="0" collapsed="false">
      <c r="E250" s="153"/>
      <c r="F250" s="153"/>
    </row>
    <row r="251" customFormat="false" ht="15" hidden="false" customHeight="false" outlineLevel="0" collapsed="false">
      <c r="E251" s="153"/>
      <c r="F251" s="153"/>
    </row>
    <row r="252" customFormat="false" ht="15" hidden="false" customHeight="false" outlineLevel="0" collapsed="false">
      <c r="E252" s="153"/>
      <c r="F252" s="153"/>
    </row>
    <row r="253" customFormat="false" ht="15" hidden="false" customHeight="false" outlineLevel="0" collapsed="false">
      <c r="E253" s="153"/>
      <c r="F253" s="153"/>
    </row>
    <row r="254" customFormat="false" ht="15" hidden="false" customHeight="false" outlineLevel="0" collapsed="false">
      <c r="E254" s="153"/>
      <c r="F254" s="153"/>
    </row>
    <row r="255" customFormat="false" ht="15" hidden="false" customHeight="false" outlineLevel="0" collapsed="false">
      <c r="E255" s="153"/>
      <c r="F255" s="153"/>
    </row>
    <row r="256" customFormat="false" ht="15" hidden="false" customHeight="false" outlineLevel="0" collapsed="false">
      <c r="E256" s="153"/>
      <c r="F256" s="153"/>
    </row>
    <row r="257" customFormat="false" ht="15" hidden="false" customHeight="false" outlineLevel="0" collapsed="false">
      <c r="E257" s="153"/>
      <c r="F257" s="153"/>
    </row>
    <row r="258" customFormat="false" ht="15" hidden="false" customHeight="false" outlineLevel="0" collapsed="false">
      <c r="E258" s="153"/>
      <c r="F258" s="153"/>
    </row>
    <row r="259" customFormat="false" ht="15" hidden="false" customHeight="false" outlineLevel="0" collapsed="false">
      <c r="E259" s="153"/>
      <c r="F259" s="153"/>
    </row>
    <row r="260" customFormat="false" ht="15" hidden="false" customHeight="false" outlineLevel="0" collapsed="false">
      <c r="E260" s="153"/>
      <c r="F260" s="153"/>
    </row>
    <row r="261" customFormat="false" ht="15" hidden="false" customHeight="false" outlineLevel="0" collapsed="false">
      <c r="E261" s="153"/>
      <c r="F261" s="153"/>
    </row>
    <row r="262" customFormat="false" ht="15" hidden="false" customHeight="false" outlineLevel="0" collapsed="false">
      <c r="E262" s="153"/>
      <c r="F262" s="153"/>
    </row>
    <row r="263" customFormat="false" ht="15" hidden="false" customHeight="false" outlineLevel="0" collapsed="false">
      <c r="E263" s="153"/>
      <c r="F263" s="153"/>
    </row>
    <row r="264" customFormat="false" ht="15" hidden="false" customHeight="false" outlineLevel="0" collapsed="false">
      <c r="E264" s="153"/>
      <c r="F264" s="153"/>
    </row>
    <row r="265" customFormat="false" ht="15" hidden="false" customHeight="false" outlineLevel="0" collapsed="false">
      <c r="E265" s="153"/>
      <c r="F265" s="153"/>
    </row>
    <row r="266" customFormat="false" ht="15" hidden="false" customHeight="false" outlineLevel="0" collapsed="false">
      <c r="E266" s="153"/>
      <c r="F266" s="153"/>
    </row>
    <row r="267" customFormat="false" ht="15" hidden="false" customHeight="false" outlineLevel="0" collapsed="false">
      <c r="E267" s="153"/>
      <c r="F267" s="153"/>
    </row>
    <row r="268" customFormat="false" ht="15" hidden="false" customHeight="false" outlineLevel="0" collapsed="false">
      <c r="E268" s="153"/>
      <c r="F268" s="153"/>
    </row>
    <row r="269" customFormat="false" ht="15" hidden="false" customHeight="false" outlineLevel="0" collapsed="false">
      <c r="E269" s="153"/>
      <c r="F269" s="153"/>
    </row>
    <row r="270" customFormat="false" ht="15" hidden="false" customHeight="false" outlineLevel="0" collapsed="false">
      <c r="E270" s="153"/>
      <c r="F270" s="153"/>
    </row>
    <row r="271" customFormat="false" ht="15" hidden="false" customHeight="false" outlineLevel="0" collapsed="false">
      <c r="E271" s="153"/>
      <c r="F271" s="153"/>
    </row>
    <row r="272" customFormat="false" ht="15" hidden="false" customHeight="false" outlineLevel="0" collapsed="false">
      <c r="E272" s="153"/>
      <c r="F272" s="153"/>
    </row>
    <row r="273" customFormat="false" ht="15" hidden="false" customHeight="false" outlineLevel="0" collapsed="false">
      <c r="E273" s="153"/>
      <c r="F273" s="153"/>
    </row>
    <row r="274" customFormat="false" ht="15" hidden="false" customHeight="false" outlineLevel="0" collapsed="false">
      <c r="E274" s="153"/>
      <c r="F274" s="153"/>
    </row>
    <row r="275" customFormat="false" ht="15" hidden="false" customHeight="false" outlineLevel="0" collapsed="false">
      <c r="E275" s="153"/>
      <c r="F275" s="153"/>
    </row>
    <row r="276" customFormat="false" ht="15" hidden="false" customHeight="false" outlineLevel="0" collapsed="false">
      <c r="E276" s="153"/>
      <c r="F276" s="153"/>
    </row>
    <row r="277" customFormat="false" ht="15" hidden="false" customHeight="false" outlineLevel="0" collapsed="false">
      <c r="E277" s="153"/>
      <c r="F277" s="153"/>
    </row>
    <row r="278" customFormat="false" ht="15" hidden="false" customHeight="false" outlineLevel="0" collapsed="false">
      <c r="E278" s="153"/>
      <c r="F278" s="153"/>
    </row>
    <row r="279" customFormat="false" ht="15" hidden="false" customHeight="false" outlineLevel="0" collapsed="false">
      <c r="E279" s="153"/>
      <c r="F279" s="153"/>
    </row>
    <row r="280" customFormat="false" ht="15" hidden="false" customHeight="false" outlineLevel="0" collapsed="false">
      <c r="E280" s="153"/>
      <c r="F280" s="153"/>
    </row>
    <row r="281" customFormat="false" ht="15" hidden="false" customHeight="false" outlineLevel="0" collapsed="false">
      <c r="E281" s="153"/>
      <c r="F281" s="153"/>
    </row>
    <row r="282" customFormat="false" ht="15" hidden="false" customHeight="false" outlineLevel="0" collapsed="false">
      <c r="E282" s="153"/>
      <c r="F282" s="153"/>
    </row>
    <row r="283" customFormat="false" ht="15" hidden="false" customHeight="false" outlineLevel="0" collapsed="false">
      <c r="E283" s="153"/>
      <c r="F283" s="153"/>
    </row>
    <row r="284" customFormat="false" ht="15" hidden="false" customHeight="false" outlineLevel="0" collapsed="false">
      <c r="E284" s="153"/>
      <c r="F284" s="153"/>
    </row>
    <row r="285" customFormat="false" ht="15" hidden="false" customHeight="false" outlineLevel="0" collapsed="false">
      <c r="E285" s="153"/>
      <c r="F285" s="153"/>
    </row>
    <row r="286" customFormat="false" ht="15" hidden="false" customHeight="false" outlineLevel="0" collapsed="false">
      <c r="E286" s="153"/>
      <c r="F286" s="153"/>
    </row>
    <row r="287" customFormat="false" ht="15" hidden="false" customHeight="false" outlineLevel="0" collapsed="false">
      <c r="E287" s="153"/>
      <c r="F287" s="153"/>
    </row>
    <row r="288" customFormat="false" ht="15" hidden="false" customHeight="false" outlineLevel="0" collapsed="false">
      <c r="E288" s="153"/>
      <c r="F288" s="153"/>
    </row>
    <row r="289" customFormat="false" ht="15" hidden="false" customHeight="false" outlineLevel="0" collapsed="false">
      <c r="E289" s="153"/>
      <c r="F289" s="153"/>
    </row>
    <row r="290" customFormat="false" ht="15" hidden="false" customHeight="false" outlineLevel="0" collapsed="false">
      <c r="E290" s="153"/>
      <c r="F290" s="153"/>
    </row>
    <row r="291" customFormat="false" ht="15" hidden="false" customHeight="false" outlineLevel="0" collapsed="false">
      <c r="E291" s="153"/>
      <c r="F291" s="153"/>
    </row>
    <row r="292" customFormat="false" ht="15" hidden="false" customHeight="false" outlineLevel="0" collapsed="false">
      <c r="E292" s="153"/>
      <c r="F292" s="153"/>
    </row>
    <row r="293" customFormat="false" ht="15" hidden="false" customHeight="false" outlineLevel="0" collapsed="false">
      <c r="E293" s="153"/>
      <c r="F293" s="153"/>
    </row>
    <row r="294" customFormat="false" ht="15" hidden="false" customHeight="false" outlineLevel="0" collapsed="false">
      <c r="E294" s="153"/>
      <c r="F294" s="153"/>
    </row>
    <row r="295" customFormat="false" ht="15" hidden="false" customHeight="false" outlineLevel="0" collapsed="false">
      <c r="E295" s="153"/>
      <c r="F295" s="153"/>
    </row>
    <row r="296" customFormat="false" ht="15" hidden="false" customHeight="false" outlineLevel="0" collapsed="false">
      <c r="E296" s="153"/>
      <c r="F296" s="153"/>
    </row>
    <row r="297" customFormat="false" ht="15" hidden="false" customHeight="false" outlineLevel="0" collapsed="false">
      <c r="E297" s="153"/>
      <c r="F297" s="153"/>
    </row>
    <row r="298" customFormat="false" ht="15" hidden="false" customHeight="false" outlineLevel="0" collapsed="false">
      <c r="E298" s="153"/>
      <c r="F298" s="153"/>
    </row>
    <row r="299" customFormat="false" ht="15" hidden="false" customHeight="false" outlineLevel="0" collapsed="false">
      <c r="E299" s="153"/>
      <c r="F299" s="153"/>
    </row>
    <row r="300" customFormat="false" ht="15" hidden="false" customHeight="false" outlineLevel="0" collapsed="false">
      <c r="E300" s="153"/>
      <c r="F300" s="153"/>
    </row>
    <row r="301" customFormat="false" ht="15" hidden="false" customHeight="false" outlineLevel="0" collapsed="false">
      <c r="E301" s="153"/>
      <c r="F301" s="153"/>
    </row>
    <row r="302" customFormat="false" ht="15" hidden="false" customHeight="false" outlineLevel="0" collapsed="false">
      <c r="E302" s="153"/>
      <c r="F302" s="153"/>
    </row>
    <row r="303" customFormat="false" ht="15" hidden="false" customHeight="false" outlineLevel="0" collapsed="false">
      <c r="E303" s="153"/>
      <c r="F303" s="153"/>
    </row>
    <row r="304" customFormat="false" ht="15" hidden="false" customHeight="false" outlineLevel="0" collapsed="false">
      <c r="E304" s="153"/>
      <c r="F304" s="153"/>
    </row>
    <row r="305" customFormat="false" ht="15" hidden="false" customHeight="false" outlineLevel="0" collapsed="false">
      <c r="E305" s="153"/>
      <c r="F305" s="153"/>
    </row>
    <row r="306" customFormat="false" ht="15" hidden="false" customHeight="false" outlineLevel="0" collapsed="false">
      <c r="E306" s="153"/>
      <c r="F306" s="153"/>
    </row>
    <row r="307" customFormat="false" ht="15" hidden="false" customHeight="false" outlineLevel="0" collapsed="false">
      <c r="E307" s="153"/>
      <c r="F307" s="153"/>
    </row>
    <row r="308" customFormat="false" ht="15" hidden="false" customHeight="false" outlineLevel="0" collapsed="false">
      <c r="E308" s="153"/>
      <c r="F308" s="153"/>
    </row>
    <row r="309" customFormat="false" ht="15" hidden="false" customHeight="false" outlineLevel="0" collapsed="false">
      <c r="E309" s="153"/>
      <c r="F309" s="153"/>
    </row>
    <row r="310" customFormat="false" ht="15" hidden="false" customHeight="false" outlineLevel="0" collapsed="false">
      <c r="E310" s="153"/>
      <c r="F310" s="153"/>
    </row>
    <row r="311" customFormat="false" ht="15" hidden="false" customHeight="false" outlineLevel="0" collapsed="false">
      <c r="E311" s="153"/>
      <c r="F311" s="153"/>
    </row>
    <row r="312" customFormat="false" ht="15" hidden="false" customHeight="false" outlineLevel="0" collapsed="false">
      <c r="E312" s="153"/>
      <c r="F312" s="153"/>
    </row>
    <row r="313" customFormat="false" ht="15" hidden="false" customHeight="false" outlineLevel="0" collapsed="false">
      <c r="E313" s="153"/>
      <c r="F313" s="153"/>
    </row>
    <row r="314" customFormat="false" ht="15" hidden="false" customHeight="false" outlineLevel="0" collapsed="false">
      <c r="E314" s="153"/>
      <c r="F314" s="153"/>
    </row>
    <row r="315" customFormat="false" ht="15" hidden="false" customHeight="false" outlineLevel="0" collapsed="false">
      <c r="E315" s="153"/>
      <c r="F315" s="153"/>
    </row>
    <row r="316" customFormat="false" ht="15" hidden="false" customHeight="false" outlineLevel="0" collapsed="false">
      <c r="E316" s="153"/>
      <c r="F316" s="153"/>
    </row>
    <row r="317" customFormat="false" ht="15" hidden="false" customHeight="false" outlineLevel="0" collapsed="false">
      <c r="E317" s="153"/>
      <c r="F317" s="153"/>
    </row>
    <row r="318" customFormat="false" ht="15" hidden="false" customHeight="false" outlineLevel="0" collapsed="false">
      <c r="E318" s="153"/>
      <c r="F318" s="153"/>
    </row>
    <row r="319" customFormat="false" ht="15" hidden="false" customHeight="false" outlineLevel="0" collapsed="false">
      <c r="E319" s="153"/>
      <c r="F319" s="153"/>
    </row>
    <row r="320" customFormat="false" ht="15" hidden="false" customHeight="false" outlineLevel="0" collapsed="false">
      <c r="E320" s="153"/>
      <c r="F320" s="153"/>
    </row>
    <row r="321" customFormat="false" ht="15" hidden="false" customHeight="false" outlineLevel="0" collapsed="false">
      <c r="E321" s="153"/>
      <c r="F321" s="153"/>
    </row>
    <row r="322" customFormat="false" ht="15" hidden="false" customHeight="false" outlineLevel="0" collapsed="false">
      <c r="E322" s="153"/>
      <c r="F322" s="153"/>
    </row>
    <row r="323" customFormat="false" ht="15" hidden="false" customHeight="false" outlineLevel="0" collapsed="false">
      <c r="E323" s="153"/>
      <c r="F323" s="153"/>
    </row>
    <row r="324" customFormat="false" ht="15" hidden="false" customHeight="false" outlineLevel="0" collapsed="false">
      <c r="E324" s="153"/>
      <c r="F324" s="153"/>
    </row>
    <row r="325" customFormat="false" ht="15" hidden="false" customHeight="false" outlineLevel="0" collapsed="false">
      <c r="E325" s="153"/>
      <c r="F325" s="153"/>
    </row>
    <row r="326" customFormat="false" ht="15" hidden="false" customHeight="false" outlineLevel="0" collapsed="false">
      <c r="E326" s="153"/>
      <c r="F326" s="153"/>
    </row>
    <row r="327" customFormat="false" ht="15" hidden="false" customHeight="false" outlineLevel="0" collapsed="false">
      <c r="E327" s="153"/>
      <c r="F327" s="153"/>
    </row>
    <row r="328" customFormat="false" ht="15" hidden="false" customHeight="false" outlineLevel="0" collapsed="false">
      <c r="E328" s="153"/>
      <c r="F328" s="153"/>
    </row>
    <row r="329" customFormat="false" ht="15" hidden="false" customHeight="false" outlineLevel="0" collapsed="false">
      <c r="E329" s="153"/>
      <c r="F329" s="153"/>
    </row>
    <row r="330" customFormat="false" ht="15" hidden="false" customHeight="false" outlineLevel="0" collapsed="false">
      <c r="E330" s="153"/>
      <c r="F330" s="153"/>
    </row>
    <row r="331" customFormat="false" ht="15" hidden="false" customHeight="false" outlineLevel="0" collapsed="false">
      <c r="E331" s="153"/>
      <c r="F331" s="153"/>
    </row>
    <row r="332" customFormat="false" ht="15" hidden="false" customHeight="false" outlineLevel="0" collapsed="false">
      <c r="E332" s="153"/>
      <c r="F332" s="153"/>
    </row>
    <row r="333" customFormat="false" ht="15" hidden="false" customHeight="false" outlineLevel="0" collapsed="false">
      <c r="E333" s="153"/>
      <c r="F333" s="153"/>
    </row>
    <row r="334" customFormat="false" ht="15" hidden="false" customHeight="false" outlineLevel="0" collapsed="false">
      <c r="E334" s="153"/>
      <c r="F334" s="153"/>
    </row>
    <row r="335" customFormat="false" ht="15" hidden="false" customHeight="false" outlineLevel="0" collapsed="false">
      <c r="E335" s="153"/>
      <c r="F335" s="153"/>
    </row>
    <row r="336" customFormat="false" ht="15" hidden="false" customHeight="false" outlineLevel="0" collapsed="false">
      <c r="E336" s="153"/>
      <c r="F336" s="153"/>
    </row>
    <row r="337" customFormat="false" ht="15" hidden="false" customHeight="false" outlineLevel="0" collapsed="false">
      <c r="E337" s="153"/>
      <c r="F337" s="153"/>
    </row>
    <row r="338" customFormat="false" ht="15" hidden="false" customHeight="false" outlineLevel="0" collapsed="false">
      <c r="E338" s="153"/>
      <c r="F338" s="153"/>
    </row>
    <row r="339" customFormat="false" ht="15" hidden="false" customHeight="false" outlineLevel="0" collapsed="false">
      <c r="E339" s="153"/>
      <c r="F339" s="153"/>
    </row>
    <row r="340" customFormat="false" ht="15" hidden="false" customHeight="false" outlineLevel="0" collapsed="false">
      <c r="E340" s="153"/>
      <c r="F340" s="153"/>
    </row>
    <row r="341" customFormat="false" ht="15" hidden="false" customHeight="false" outlineLevel="0" collapsed="false">
      <c r="E341" s="153"/>
      <c r="F341" s="153"/>
    </row>
    <row r="342" customFormat="false" ht="15" hidden="false" customHeight="false" outlineLevel="0" collapsed="false">
      <c r="E342" s="153"/>
      <c r="F342" s="153"/>
    </row>
    <row r="343" customFormat="false" ht="15" hidden="false" customHeight="false" outlineLevel="0" collapsed="false">
      <c r="E343" s="153"/>
      <c r="F343" s="153"/>
    </row>
    <row r="344" customFormat="false" ht="15" hidden="false" customHeight="false" outlineLevel="0" collapsed="false">
      <c r="E344" s="153"/>
      <c r="F344" s="153"/>
    </row>
    <row r="345" customFormat="false" ht="15" hidden="false" customHeight="false" outlineLevel="0" collapsed="false">
      <c r="E345" s="153"/>
      <c r="F345" s="153"/>
    </row>
    <row r="346" customFormat="false" ht="15" hidden="false" customHeight="false" outlineLevel="0" collapsed="false">
      <c r="E346" s="153"/>
      <c r="F346" s="153"/>
    </row>
    <row r="347" customFormat="false" ht="15" hidden="false" customHeight="false" outlineLevel="0" collapsed="false">
      <c r="E347" s="153"/>
      <c r="F347" s="153"/>
    </row>
    <row r="348" customFormat="false" ht="15" hidden="false" customHeight="false" outlineLevel="0" collapsed="false">
      <c r="E348" s="153"/>
      <c r="F348" s="153"/>
    </row>
    <row r="349" customFormat="false" ht="15" hidden="false" customHeight="false" outlineLevel="0" collapsed="false">
      <c r="E349" s="153"/>
      <c r="F349" s="153"/>
    </row>
    <row r="350" customFormat="false" ht="15" hidden="false" customHeight="false" outlineLevel="0" collapsed="false">
      <c r="E350" s="153"/>
      <c r="F350" s="153"/>
    </row>
    <row r="351" customFormat="false" ht="15" hidden="false" customHeight="false" outlineLevel="0" collapsed="false">
      <c r="E351" s="153"/>
      <c r="F351" s="153"/>
    </row>
    <row r="352" customFormat="false" ht="15" hidden="false" customHeight="false" outlineLevel="0" collapsed="false">
      <c r="E352" s="153"/>
      <c r="F352" s="153"/>
    </row>
    <row r="353" customFormat="false" ht="15" hidden="false" customHeight="false" outlineLevel="0" collapsed="false">
      <c r="E353" s="153"/>
      <c r="F353" s="153"/>
    </row>
    <row r="354" customFormat="false" ht="15" hidden="false" customHeight="false" outlineLevel="0" collapsed="false">
      <c r="E354" s="153"/>
      <c r="F354" s="153"/>
    </row>
    <row r="355" customFormat="false" ht="15" hidden="false" customHeight="false" outlineLevel="0" collapsed="false">
      <c r="E355" s="153"/>
      <c r="F355" s="153"/>
    </row>
    <row r="356" customFormat="false" ht="15" hidden="false" customHeight="false" outlineLevel="0" collapsed="false">
      <c r="E356" s="153"/>
      <c r="F356" s="153"/>
    </row>
    <row r="357" customFormat="false" ht="15" hidden="false" customHeight="false" outlineLevel="0" collapsed="false">
      <c r="E357" s="153"/>
      <c r="F357" s="153"/>
    </row>
    <row r="358" customFormat="false" ht="15" hidden="false" customHeight="false" outlineLevel="0" collapsed="false">
      <c r="E358" s="153"/>
      <c r="F358" s="153"/>
    </row>
    <row r="359" customFormat="false" ht="15" hidden="false" customHeight="false" outlineLevel="0" collapsed="false">
      <c r="E359" s="153"/>
      <c r="F359" s="153"/>
    </row>
    <row r="360" customFormat="false" ht="15" hidden="false" customHeight="false" outlineLevel="0" collapsed="false">
      <c r="E360" s="153"/>
      <c r="F360" s="153"/>
    </row>
    <row r="361" customFormat="false" ht="15" hidden="false" customHeight="false" outlineLevel="0" collapsed="false">
      <c r="E361" s="153"/>
      <c r="F361" s="153"/>
    </row>
    <row r="362" customFormat="false" ht="15" hidden="false" customHeight="false" outlineLevel="0" collapsed="false">
      <c r="E362" s="153"/>
      <c r="F362" s="153"/>
    </row>
    <row r="363" customFormat="false" ht="15" hidden="false" customHeight="false" outlineLevel="0" collapsed="false">
      <c r="E363" s="153"/>
      <c r="F363" s="153"/>
    </row>
    <row r="364" customFormat="false" ht="15" hidden="false" customHeight="false" outlineLevel="0" collapsed="false">
      <c r="E364" s="153"/>
      <c r="F364" s="153"/>
    </row>
    <row r="365" customFormat="false" ht="15" hidden="false" customHeight="false" outlineLevel="0" collapsed="false">
      <c r="E365" s="153"/>
      <c r="F365" s="153"/>
    </row>
    <row r="366" customFormat="false" ht="15" hidden="false" customHeight="false" outlineLevel="0" collapsed="false">
      <c r="E366" s="153"/>
      <c r="F366" s="153"/>
    </row>
    <row r="367" customFormat="false" ht="15" hidden="false" customHeight="false" outlineLevel="0" collapsed="false">
      <c r="E367" s="153"/>
      <c r="F367" s="153"/>
    </row>
    <row r="368" customFormat="false" ht="15" hidden="false" customHeight="false" outlineLevel="0" collapsed="false">
      <c r="E368" s="153"/>
      <c r="F368" s="153"/>
    </row>
    <row r="369" customFormat="false" ht="15" hidden="false" customHeight="false" outlineLevel="0" collapsed="false">
      <c r="E369" s="153"/>
      <c r="F369" s="153"/>
    </row>
    <row r="370" customFormat="false" ht="15" hidden="false" customHeight="false" outlineLevel="0" collapsed="false">
      <c r="E370" s="153"/>
      <c r="F370" s="153"/>
    </row>
    <row r="371" customFormat="false" ht="15" hidden="false" customHeight="false" outlineLevel="0" collapsed="false">
      <c r="E371" s="153"/>
      <c r="F371" s="153"/>
    </row>
    <row r="372" customFormat="false" ht="15" hidden="false" customHeight="false" outlineLevel="0" collapsed="false">
      <c r="E372" s="153"/>
      <c r="F372" s="153"/>
    </row>
    <row r="373" customFormat="false" ht="15" hidden="false" customHeight="false" outlineLevel="0" collapsed="false">
      <c r="E373" s="153"/>
      <c r="F373" s="153"/>
    </row>
    <row r="374" customFormat="false" ht="15" hidden="false" customHeight="false" outlineLevel="0" collapsed="false">
      <c r="E374" s="153"/>
      <c r="F374" s="153"/>
    </row>
    <row r="375" customFormat="false" ht="15" hidden="false" customHeight="false" outlineLevel="0" collapsed="false">
      <c r="E375" s="153"/>
      <c r="F375" s="153"/>
    </row>
    <row r="376" customFormat="false" ht="15" hidden="false" customHeight="false" outlineLevel="0" collapsed="false">
      <c r="E376" s="153"/>
      <c r="F376" s="153"/>
    </row>
    <row r="377" customFormat="false" ht="15" hidden="false" customHeight="false" outlineLevel="0" collapsed="false">
      <c r="E377" s="153"/>
      <c r="F377" s="153"/>
    </row>
    <row r="378" customFormat="false" ht="15" hidden="false" customHeight="false" outlineLevel="0" collapsed="false">
      <c r="E378" s="153"/>
      <c r="F378" s="153"/>
    </row>
    <row r="379" customFormat="false" ht="15" hidden="false" customHeight="false" outlineLevel="0" collapsed="false">
      <c r="E379" s="153"/>
      <c r="F379" s="153"/>
    </row>
    <row r="380" customFormat="false" ht="15" hidden="false" customHeight="false" outlineLevel="0" collapsed="false">
      <c r="E380" s="153"/>
      <c r="F380" s="153"/>
    </row>
    <row r="381" customFormat="false" ht="15" hidden="false" customHeight="false" outlineLevel="0" collapsed="false">
      <c r="E381" s="153"/>
      <c r="F381" s="153"/>
    </row>
    <row r="382" customFormat="false" ht="15" hidden="false" customHeight="false" outlineLevel="0" collapsed="false">
      <c r="E382" s="153"/>
      <c r="F382" s="153"/>
    </row>
    <row r="383" customFormat="false" ht="15" hidden="false" customHeight="false" outlineLevel="0" collapsed="false">
      <c r="E383" s="153"/>
      <c r="F383" s="153"/>
    </row>
    <row r="384" customFormat="false" ht="15" hidden="false" customHeight="false" outlineLevel="0" collapsed="false">
      <c r="E384" s="153"/>
      <c r="F384" s="153"/>
    </row>
    <row r="385" customFormat="false" ht="15" hidden="false" customHeight="false" outlineLevel="0" collapsed="false">
      <c r="E385" s="153"/>
      <c r="F385" s="153"/>
    </row>
    <row r="386" customFormat="false" ht="15" hidden="false" customHeight="false" outlineLevel="0" collapsed="false">
      <c r="E386" s="153"/>
      <c r="F386" s="153"/>
    </row>
    <row r="387" customFormat="false" ht="15" hidden="false" customHeight="false" outlineLevel="0" collapsed="false">
      <c r="E387" s="153"/>
      <c r="F387" s="153"/>
    </row>
    <row r="388" customFormat="false" ht="15" hidden="false" customHeight="false" outlineLevel="0" collapsed="false">
      <c r="E388" s="153"/>
      <c r="F388" s="153"/>
    </row>
    <row r="389" customFormat="false" ht="15" hidden="false" customHeight="false" outlineLevel="0" collapsed="false">
      <c r="E389" s="153"/>
      <c r="F389" s="153"/>
    </row>
    <row r="390" customFormat="false" ht="15" hidden="false" customHeight="false" outlineLevel="0" collapsed="false">
      <c r="E390" s="153"/>
      <c r="F390" s="153"/>
    </row>
    <row r="391" customFormat="false" ht="15" hidden="false" customHeight="false" outlineLevel="0" collapsed="false">
      <c r="E391" s="153"/>
      <c r="F391" s="153"/>
    </row>
    <row r="392" customFormat="false" ht="15" hidden="false" customHeight="false" outlineLevel="0" collapsed="false">
      <c r="E392" s="153"/>
      <c r="F392" s="153"/>
    </row>
    <row r="393" customFormat="false" ht="15" hidden="false" customHeight="false" outlineLevel="0" collapsed="false">
      <c r="E393" s="153"/>
      <c r="F393" s="153"/>
    </row>
    <row r="394" customFormat="false" ht="15" hidden="false" customHeight="false" outlineLevel="0" collapsed="false">
      <c r="E394" s="153"/>
      <c r="F394" s="153"/>
    </row>
    <row r="395" customFormat="false" ht="15" hidden="false" customHeight="false" outlineLevel="0" collapsed="false">
      <c r="E395" s="153"/>
      <c r="F395" s="153"/>
    </row>
    <row r="396" customFormat="false" ht="15" hidden="false" customHeight="false" outlineLevel="0" collapsed="false">
      <c r="E396" s="153"/>
      <c r="F396" s="153"/>
    </row>
    <row r="397" customFormat="false" ht="15" hidden="false" customHeight="false" outlineLevel="0" collapsed="false">
      <c r="E397" s="153"/>
      <c r="F397" s="153"/>
    </row>
    <row r="398" customFormat="false" ht="15" hidden="false" customHeight="false" outlineLevel="0" collapsed="false">
      <c r="E398" s="153"/>
      <c r="F398" s="153"/>
    </row>
    <row r="399" customFormat="false" ht="15" hidden="false" customHeight="false" outlineLevel="0" collapsed="false">
      <c r="E399" s="153"/>
      <c r="F399" s="153"/>
    </row>
    <row r="400" customFormat="false" ht="15" hidden="false" customHeight="false" outlineLevel="0" collapsed="false">
      <c r="E400" s="153"/>
      <c r="F400" s="153"/>
    </row>
    <row r="401" customFormat="false" ht="15" hidden="false" customHeight="false" outlineLevel="0" collapsed="false">
      <c r="E401" s="153"/>
      <c r="F401" s="153"/>
    </row>
    <row r="402" customFormat="false" ht="15" hidden="false" customHeight="false" outlineLevel="0" collapsed="false">
      <c r="E402" s="153"/>
      <c r="F402" s="153"/>
    </row>
    <row r="403" customFormat="false" ht="15" hidden="false" customHeight="false" outlineLevel="0" collapsed="false">
      <c r="E403" s="153"/>
      <c r="F403" s="153"/>
    </row>
    <row r="404" customFormat="false" ht="15" hidden="false" customHeight="false" outlineLevel="0" collapsed="false">
      <c r="E404" s="153"/>
      <c r="F404" s="153"/>
    </row>
  </sheetData>
  <mergeCells count="289">
    <mergeCell ref="F1:J1"/>
    <mergeCell ref="D2:J3"/>
    <mergeCell ref="I4:J4"/>
    <mergeCell ref="I5:J5"/>
    <mergeCell ref="E6:K6"/>
    <mergeCell ref="A8:J8"/>
    <mergeCell ref="A9:J9"/>
    <mergeCell ref="A11:C14"/>
    <mergeCell ref="D11:E14"/>
    <mergeCell ref="A15:C15"/>
    <mergeCell ref="A16:C16"/>
    <mergeCell ref="A17:C19"/>
    <mergeCell ref="D17:E19"/>
    <mergeCell ref="A20:C23"/>
    <mergeCell ref="D20:I22"/>
    <mergeCell ref="A25:J25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E37"/>
    <mergeCell ref="G37:J37"/>
    <mergeCell ref="A38:E38"/>
    <mergeCell ref="G38:J38"/>
    <mergeCell ref="A39:E39"/>
    <mergeCell ref="G39:J39"/>
    <mergeCell ref="A40:E40"/>
    <mergeCell ref="G40:J40"/>
    <mergeCell ref="A41:E41"/>
    <mergeCell ref="G41:J41"/>
    <mergeCell ref="A42:E42"/>
    <mergeCell ref="G42:J42"/>
    <mergeCell ref="A43:E43"/>
    <mergeCell ref="I43:J43"/>
    <mergeCell ref="A44:E44"/>
    <mergeCell ref="G44:J44"/>
    <mergeCell ref="A45:E45"/>
    <mergeCell ref="G45:J45"/>
    <mergeCell ref="A46:E46"/>
    <mergeCell ref="G46:J46"/>
    <mergeCell ref="A47:E47"/>
    <mergeCell ref="G47:J47"/>
    <mergeCell ref="A48:E48"/>
    <mergeCell ref="G48:J48"/>
    <mergeCell ref="A49:E49"/>
    <mergeCell ref="G49:J49"/>
    <mergeCell ref="A50:E50"/>
    <mergeCell ref="G50:J50"/>
    <mergeCell ref="A51:E51"/>
    <mergeCell ref="G51:J51"/>
    <mergeCell ref="A52:E52"/>
    <mergeCell ref="G52:J52"/>
    <mergeCell ref="A53:E53"/>
    <mergeCell ref="G53:J53"/>
    <mergeCell ref="A54:E54"/>
    <mergeCell ref="G54:J54"/>
    <mergeCell ref="A55:E55"/>
    <mergeCell ref="G55:J55"/>
    <mergeCell ref="A56:E56"/>
    <mergeCell ref="G56:J56"/>
    <mergeCell ref="A57:E57"/>
    <mergeCell ref="G57:J57"/>
    <mergeCell ref="A58:E58"/>
    <mergeCell ref="G58:J58"/>
    <mergeCell ref="A59:E59"/>
    <mergeCell ref="G59:J59"/>
    <mergeCell ref="A60:E60"/>
    <mergeCell ref="G60:J60"/>
    <mergeCell ref="A61:E61"/>
    <mergeCell ref="G61:J61"/>
    <mergeCell ref="A62:E62"/>
    <mergeCell ref="G62:J62"/>
    <mergeCell ref="A63:E63"/>
    <mergeCell ref="G63:J63"/>
    <mergeCell ref="A64:E64"/>
    <mergeCell ref="G64:J64"/>
    <mergeCell ref="A65:E65"/>
    <mergeCell ref="G65:J65"/>
    <mergeCell ref="A66:E66"/>
    <mergeCell ref="G66:J66"/>
    <mergeCell ref="A67:E67"/>
    <mergeCell ref="G67:J67"/>
    <mergeCell ref="A68:E68"/>
    <mergeCell ref="G68:J68"/>
    <mergeCell ref="A69:E69"/>
    <mergeCell ref="G69:J69"/>
    <mergeCell ref="A70:E70"/>
    <mergeCell ref="G70:J70"/>
    <mergeCell ref="A71:E71"/>
    <mergeCell ref="G71:J71"/>
    <mergeCell ref="A72:E72"/>
    <mergeCell ref="G72:J72"/>
    <mergeCell ref="A73:E73"/>
    <mergeCell ref="G73:J73"/>
    <mergeCell ref="A74:E74"/>
    <mergeCell ref="G74:J74"/>
    <mergeCell ref="A75:E75"/>
    <mergeCell ref="G75:J75"/>
    <mergeCell ref="A76:E76"/>
    <mergeCell ref="G76:J76"/>
    <mergeCell ref="A77:E77"/>
    <mergeCell ref="G77:J77"/>
    <mergeCell ref="A78:E78"/>
    <mergeCell ref="G78:J78"/>
    <mergeCell ref="A79:E79"/>
    <mergeCell ref="G79:J79"/>
    <mergeCell ref="A80:E80"/>
    <mergeCell ref="G80:J80"/>
    <mergeCell ref="A81:E81"/>
    <mergeCell ref="G81:J81"/>
    <mergeCell ref="A82:E82"/>
    <mergeCell ref="G82:J82"/>
    <mergeCell ref="A83:E83"/>
    <mergeCell ref="G83:J83"/>
    <mergeCell ref="A84:E84"/>
    <mergeCell ref="G84:J84"/>
    <mergeCell ref="A85:E85"/>
    <mergeCell ref="G85:J85"/>
    <mergeCell ref="A86:E86"/>
    <mergeCell ref="G86:J86"/>
    <mergeCell ref="A87:E87"/>
    <mergeCell ref="G87:J87"/>
    <mergeCell ref="A88:E88"/>
    <mergeCell ref="G88:J88"/>
    <mergeCell ref="A89:E89"/>
    <mergeCell ref="G89:J89"/>
    <mergeCell ref="A90:E90"/>
    <mergeCell ref="G90:J90"/>
    <mergeCell ref="A91:E91"/>
    <mergeCell ref="G91:J91"/>
    <mergeCell ref="A92:E92"/>
    <mergeCell ref="G92:J92"/>
    <mergeCell ref="A93:E93"/>
    <mergeCell ref="G93:J93"/>
    <mergeCell ref="A94:E94"/>
    <mergeCell ref="G94:J94"/>
    <mergeCell ref="A95:E95"/>
    <mergeCell ref="G95:J95"/>
    <mergeCell ref="A96:E96"/>
    <mergeCell ref="G96:J96"/>
    <mergeCell ref="A97:E97"/>
    <mergeCell ref="G97:J97"/>
    <mergeCell ref="A98:E98"/>
    <mergeCell ref="G98:J98"/>
    <mergeCell ref="A99:E99"/>
    <mergeCell ref="G99:J99"/>
    <mergeCell ref="A100:E100"/>
    <mergeCell ref="G100:J100"/>
    <mergeCell ref="A101:E101"/>
    <mergeCell ref="G101:J101"/>
    <mergeCell ref="A102:E102"/>
    <mergeCell ref="G102:J102"/>
    <mergeCell ref="A103:E103"/>
    <mergeCell ref="G103:J103"/>
    <mergeCell ref="A104:E104"/>
    <mergeCell ref="G104:J104"/>
    <mergeCell ref="A105:E105"/>
    <mergeCell ref="A106:E106"/>
    <mergeCell ref="A107:E107"/>
    <mergeCell ref="G107:J107"/>
    <mergeCell ref="A108:E108"/>
    <mergeCell ref="G108:J108"/>
    <mergeCell ref="A109:E109"/>
    <mergeCell ref="G109:J109"/>
    <mergeCell ref="A110:E110"/>
    <mergeCell ref="G110:J110"/>
    <mergeCell ref="A112:J112"/>
    <mergeCell ref="A113:C115"/>
    <mergeCell ref="D113:D115"/>
    <mergeCell ref="E113:J113"/>
    <mergeCell ref="K113:K115"/>
    <mergeCell ref="L113:L115"/>
    <mergeCell ref="E114:E115"/>
    <mergeCell ref="F114:J114"/>
    <mergeCell ref="M114:O114"/>
    <mergeCell ref="P114:R114"/>
    <mergeCell ref="S114:U114"/>
    <mergeCell ref="G115:I115"/>
    <mergeCell ref="A116:C116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5:D165"/>
    <mergeCell ref="I165:J165"/>
    <mergeCell ref="A166:C166"/>
    <mergeCell ref="I166:J166"/>
    <mergeCell ref="A167:D167"/>
    <mergeCell ref="I167:J167"/>
    <mergeCell ref="I168:J168"/>
    <mergeCell ref="A169:D169"/>
    <mergeCell ref="I169:J169"/>
  </mergeCells>
  <printOptions headings="false" gridLines="false" gridLinesSet="true" horizontalCentered="false" verticalCentered="false"/>
  <pageMargins left="0.7875" right="0.39375" top="0.240277777777778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8" ySplit="15" topLeftCell="I150" activePane="bottomRight" state="frozen"/>
      <selection pane="topLeft" activeCell="A1" activeCellId="0" sqref="A1"/>
      <selection pane="topRight" activeCell="I1" activeCellId="0" sqref="I1"/>
      <selection pane="bottomLeft" activeCell="A150" activeCellId="0" sqref="A150"/>
      <selection pane="bottomRight" activeCell="S159" activeCellId="0" sqref="S159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" width="13.28"/>
    <col collapsed="false" customWidth="true" hidden="false" outlineLevel="0" max="7" min="7" style="1" width="7.42"/>
    <col collapsed="false" customWidth="true" hidden="false" outlineLevel="0" max="8" min="8" style="1" width="14.7"/>
    <col collapsed="false" customWidth="true" hidden="false" outlineLevel="0" max="9" min="9" style="1" width="17.28"/>
    <col collapsed="false" customWidth="true" hidden="false" outlineLevel="0" max="10" min="10" style="1" width="13.28"/>
    <col collapsed="false" customWidth="true" hidden="false" outlineLevel="0" max="11" min="11" style="1" width="12.7"/>
    <col collapsed="false" customWidth="true" hidden="false" outlineLevel="0" max="12" min="12" style="1" width="15.28"/>
    <col collapsed="false" customWidth="true" hidden="false" outlineLevel="0" max="13" min="13" style="1" width="12.7"/>
    <col collapsed="false" customWidth="true" hidden="false" outlineLevel="0" max="14" min="14" style="1" width="11.7"/>
    <col collapsed="false" customWidth="true" hidden="false" outlineLevel="0" max="16" min="15" style="1" width="12.7"/>
    <col collapsed="false" customWidth="true" hidden="false" outlineLevel="0" max="18" min="17" style="1" width="13.99"/>
    <col collapsed="false" customWidth="true" hidden="false" outlineLevel="0" max="19" min="19" style="1" width="14.56"/>
    <col collapsed="false" customWidth="true" hidden="false" outlineLevel="0" max="20" min="20" style="1" width="11.56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2"/>
    </row>
    <row r="2" customFormat="false" ht="17.25" hidden="false" customHeight="true" outlineLevel="0" collapsed="false">
      <c r="D2" s="3" t="s">
        <v>168</v>
      </c>
      <c r="E2" s="3"/>
      <c r="F2" s="3"/>
      <c r="G2" s="3"/>
      <c r="H2" s="3"/>
      <c r="I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D4" s="3"/>
      <c r="E4" s="5"/>
      <c r="F4" s="6"/>
      <c r="G4" s="7" t="s">
        <v>2</v>
      </c>
      <c r="H4" s="7"/>
      <c r="I4" s="3"/>
    </row>
    <row r="5" customFormat="false" ht="15" hidden="false" customHeight="true" outlineLevel="0" collapsed="false">
      <c r="E5" s="8" t="s">
        <v>3</v>
      </c>
      <c r="F5" s="8"/>
      <c r="G5" s="9" t="s">
        <v>4</v>
      </c>
      <c r="H5" s="9"/>
      <c r="I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25"/>
      <c r="H10" s="6"/>
      <c r="I10" s="15"/>
    </row>
    <row r="11" customFormat="false" ht="15" hidden="false" customHeight="false" outlineLevel="0" collapsed="false">
      <c r="G11" s="18"/>
      <c r="H11" s="13"/>
      <c r="I11" s="1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42</v>
      </c>
      <c r="E12" s="3"/>
      <c r="F12" s="6"/>
      <c r="G12" s="12"/>
      <c r="H12" s="15" t="s">
        <v>10</v>
      </c>
      <c r="I12" s="13"/>
    </row>
    <row r="13" customFormat="false" ht="23.25" hidden="false" customHeight="true" outlineLevel="0" collapsed="false">
      <c r="A13" s="14"/>
      <c r="B13" s="14"/>
      <c r="C13" s="14"/>
      <c r="D13" s="3"/>
      <c r="E13" s="3"/>
      <c r="F13" s="6"/>
      <c r="G13" s="12" t="s">
        <v>11</v>
      </c>
      <c r="H13" s="16" t="n">
        <v>42369</v>
      </c>
      <c r="I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6"/>
      <c r="G14" s="18" t="s">
        <v>12</v>
      </c>
      <c r="H14" s="197" t="n">
        <v>383</v>
      </c>
      <c r="I14" s="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6"/>
      <c r="G15" s="18"/>
      <c r="H15" s="13"/>
      <c r="I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6607</v>
      </c>
      <c r="E16" s="6" t="n">
        <v>235801001</v>
      </c>
      <c r="F16" s="6"/>
      <c r="G16" s="21"/>
      <c r="H16" s="13"/>
      <c r="I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3"/>
      <c r="H17" s="6"/>
      <c r="I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6"/>
      <c r="G18" s="12"/>
      <c r="H18" s="18"/>
      <c r="I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6"/>
      <c r="G19" s="12"/>
      <c r="H19" s="18"/>
      <c r="I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6"/>
      <c r="G20" s="12"/>
      <c r="H20" s="18"/>
      <c r="I20" s="18"/>
    </row>
    <row r="21" customFormat="false" ht="17.25" hidden="false" customHeight="true" outlineLevel="0" collapsed="false">
      <c r="A21" s="14" t="s">
        <v>17</v>
      </c>
      <c r="B21" s="14"/>
      <c r="C21" s="14"/>
      <c r="D21" s="23" t="s">
        <v>243</v>
      </c>
      <c r="E21" s="23"/>
      <c r="F21" s="23"/>
      <c r="G21" s="23"/>
      <c r="H21" s="6"/>
      <c r="I21" s="6"/>
    </row>
    <row r="22" customFormat="false" ht="18.75" hidden="false" customHeight="true" outlineLevel="0" collapsed="false">
      <c r="A22" s="14"/>
      <c r="B22" s="14"/>
      <c r="C22" s="14"/>
      <c r="D22" s="23"/>
      <c r="E22" s="23"/>
      <c r="F22" s="23"/>
      <c r="G22" s="23"/>
      <c r="H22" s="6"/>
      <c r="I22" s="6"/>
    </row>
    <row r="23" customFormat="false" ht="12" hidden="false" customHeight="true" outlineLevel="0" collapsed="false">
      <c r="A23" s="14"/>
      <c r="B23" s="14"/>
      <c r="C23" s="14"/>
      <c r="D23" s="23"/>
      <c r="E23" s="23"/>
      <c r="F23" s="23"/>
      <c r="G23" s="23"/>
      <c r="H23" s="6"/>
      <c r="I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6"/>
      <c r="G24" s="6"/>
      <c r="H24" s="6"/>
      <c r="I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3"/>
      <c r="G25" s="6"/>
      <c r="H25" s="6"/>
      <c r="I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27"/>
      <c r="G27" s="27"/>
      <c r="H27" s="27"/>
      <c r="I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24"/>
    </row>
    <row r="29" customFormat="false" ht="124.5" hidden="false" customHeight="true" outlineLevel="0" collapsed="false">
      <c r="A29" s="14" t="s">
        <v>244</v>
      </c>
      <c r="B29" s="14"/>
      <c r="C29" s="14"/>
      <c r="D29" s="14"/>
      <c r="E29" s="14"/>
      <c r="F29" s="14"/>
      <c r="G29" s="14"/>
      <c r="H29" s="14"/>
      <c r="I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24"/>
    </row>
    <row r="31" customFormat="false" ht="33" hidden="false" customHeight="true" outlineLevel="0" collapsed="false">
      <c r="A31" s="14" t="s">
        <v>245</v>
      </c>
      <c r="B31" s="14"/>
      <c r="C31" s="14"/>
      <c r="D31" s="14"/>
      <c r="E31" s="14"/>
      <c r="F31" s="14"/>
      <c r="G31" s="14"/>
      <c r="H31" s="14"/>
      <c r="I31" s="24"/>
    </row>
    <row r="32" customFormat="false" ht="42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24"/>
    </row>
    <row r="33" customFormat="false" ht="36" hidden="false" customHeight="true" outlineLevel="0" collapsed="false">
      <c r="A33" s="14" t="s">
        <v>246</v>
      </c>
      <c r="B33" s="14"/>
      <c r="C33" s="14"/>
      <c r="D33" s="14"/>
      <c r="E33" s="14"/>
      <c r="F33" s="14"/>
      <c r="G33" s="14"/>
      <c r="H33" s="14"/>
      <c r="I33" s="24"/>
    </row>
    <row r="34" customFormat="false" ht="36" hidden="false" customHeight="true" outlineLevel="0" collapsed="false">
      <c r="A34" s="14" t="s">
        <v>247</v>
      </c>
      <c r="B34" s="14"/>
      <c r="C34" s="14"/>
      <c r="D34" s="14"/>
      <c r="E34" s="14"/>
      <c r="F34" s="14"/>
      <c r="G34" s="14"/>
      <c r="H34" s="14"/>
      <c r="I34" s="24"/>
    </row>
    <row r="35" customFormat="false" ht="45" hidden="false" customHeight="true" outlineLevel="0" collapsed="false">
      <c r="A35" s="14" t="s">
        <v>248</v>
      </c>
      <c r="B35" s="14"/>
      <c r="C35" s="14"/>
      <c r="D35" s="14"/>
      <c r="E35" s="14"/>
      <c r="F35" s="14"/>
      <c r="G35" s="14"/>
      <c r="H35" s="14"/>
      <c r="I35" s="24"/>
    </row>
    <row r="36" customFormat="false" ht="21.75" hidden="false" customHeight="true" outlineLevel="0" collapsed="false">
      <c r="A36" s="14" t="s">
        <v>249</v>
      </c>
      <c r="B36" s="14"/>
      <c r="C36" s="14"/>
      <c r="D36" s="14"/>
      <c r="E36" s="14"/>
      <c r="F36" s="14"/>
      <c r="G36" s="14"/>
      <c r="H36" s="14"/>
      <c r="I36" s="2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33" t="n">
        <v>3419906.81</v>
      </c>
      <c r="G39" s="33"/>
      <c r="H39" s="33"/>
      <c r="I39" s="3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37"/>
      <c r="G40" s="37"/>
      <c r="H40" s="37"/>
      <c r="I40" s="3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37" t="n">
        <v>2837794.38</v>
      </c>
      <c r="G41" s="37"/>
      <c r="H41" s="37"/>
      <c r="I41" s="3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37"/>
      <c r="G42" s="37"/>
      <c r="H42" s="37"/>
      <c r="I42" s="3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37" t="n">
        <v>2837794.38</v>
      </c>
      <c r="G43" s="37"/>
      <c r="H43" s="37"/>
      <c r="I43" s="38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39"/>
      <c r="G44" s="37"/>
      <c r="H44" s="37"/>
      <c r="I44" s="38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37" t="n">
        <v>0</v>
      </c>
      <c r="G45" s="37"/>
      <c r="H45" s="37"/>
      <c r="I45" s="38"/>
    </row>
    <row r="46" customFormat="false" ht="31.5" hidden="false" customHeight="true" outlineLevel="0" collapsed="false">
      <c r="A46" s="35" t="s">
        <v>39</v>
      </c>
      <c r="B46" s="35"/>
      <c r="C46" s="35"/>
      <c r="D46" s="35"/>
      <c r="E46" s="35"/>
      <c r="F46" s="37" t="n">
        <v>0</v>
      </c>
      <c r="G46" s="37"/>
      <c r="H46" s="37"/>
      <c r="I46" s="38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216" t="n">
        <v>866068.69</v>
      </c>
      <c r="G47" s="216"/>
      <c r="H47" s="216"/>
      <c r="I47" s="38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7" t="n">
        <v>582112.43</v>
      </c>
      <c r="G48" s="37"/>
      <c r="H48" s="37"/>
      <c r="I48" s="38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7"/>
      <c r="G49" s="37"/>
      <c r="H49" s="37"/>
      <c r="I49" s="38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7" t="n">
        <v>582112.43</v>
      </c>
      <c r="G50" s="37"/>
      <c r="H50" s="37"/>
      <c r="I50" s="38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7" t="n">
        <v>12078</v>
      </c>
      <c r="G51" s="37"/>
      <c r="H51" s="37"/>
      <c r="I51" s="38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3" t="n">
        <v>0</v>
      </c>
      <c r="G52" s="33"/>
      <c r="H52" s="33"/>
      <c r="I52" s="34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37"/>
      <c r="G53" s="37"/>
      <c r="H53" s="37"/>
      <c r="I53" s="38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37" t="n">
        <v>0</v>
      </c>
      <c r="G54" s="37"/>
      <c r="H54" s="37"/>
      <c r="I54" s="185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7" t="n">
        <v>0</v>
      </c>
      <c r="G55" s="37"/>
      <c r="H55" s="37"/>
      <c r="I55" s="38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7"/>
      <c r="G56" s="37"/>
      <c r="H56" s="37"/>
      <c r="I56" s="38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7" t="n">
        <v>0</v>
      </c>
      <c r="G57" s="37"/>
      <c r="H57" s="37"/>
      <c r="I57" s="38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7" t="n">
        <v>0</v>
      </c>
      <c r="G58" s="37"/>
      <c r="H58" s="37"/>
      <c r="I58" s="38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7" t="n">
        <v>0</v>
      </c>
      <c r="G59" s="37"/>
      <c r="H59" s="37"/>
      <c r="I59" s="38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37" t="n">
        <v>0</v>
      </c>
      <c r="G60" s="37"/>
      <c r="H60" s="37"/>
      <c r="I60" s="38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7" t="n">
        <v>0</v>
      </c>
      <c r="G61" s="37"/>
      <c r="H61" s="37"/>
      <c r="I61" s="38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37" t="n">
        <v>0</v>
      </c>
      <c r="G62" s="37"/>
      <c r="H62" s="37"/>
      <c r="I62" s="38"/>
    </row>
    <row r="63" customFormat="false" ht="29.25" hidden="false" customHeight="true" outlineLevel="0" collapsed="false">
      <c r="A63" s="35" t="s">
        <v>53</v>
      </c>
      <c r="B63" s="35"/>
      <c r="C63" s="35"/>
      <c r="D63" s="35"/>
      <c r="E63" s="35"/>
      <c r="F63" s="37" t="n">
        <v>0</v>
      </c>
      <c r="G63" s="37"/>
      <c r="H63" s="37"/>
      <c r="I63" s="38"/>
    </row>
    <row r="64" customFormat="false" ht="30" hidden="false" customHeight="true" outlineLevel="0" collapsed="false">
      <c r="A64" s="35" t="s">
        <v>54</v>
      </c>
      <c r="B64" s="35"/>
      <c r="C64" s="35"/>
      <c r="D64" s="35"/>
      <c r="E64" s="35"/>
      <c r="F64" s="37" t="n">
        <v>0</v>
      </c>
      <c r="G64" s="37"/>
      <c r="H64" s="37"/>
      <c r="I64" s="38"/>
    </row>
    <row r="65" customFormat="false" ht="18.75" hidden="false" customHeight="true" outlineLevel="0" collapsed="false">
      <c r="A65" s="35" t="s">
        <v>55</v>
      </c>
      <c r="B65" s="35"/>
      <c r="C65" s="35"/>
      <c r="D65" s="35"/>
      <c r="E65" s="35"/>
      <c r="F65" s="37" t="n">
        <v>0</v>
      </c>
      <c r="G65" s="37"/>
      <c r="H65" s="37"/>
      <c r="I65" s="38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7" t="n">
        <v>0</v>
      </c>
      <c r="G66" s="37"/>
      <c r="H66" s="37"/>
      <c r="I66" s="38"/>
    </row>
    <row r="67" customFormat="false" ht="33" hidden="false" customHeight="true" outlineLevel="0" collapsed="false">
      <c r="A67" s="35" t="s">
        <v>57</v>
      </c>
      <c r="B67" s="35"/>
      <c r="C67" s="35"/>
      <c r="D67" s="35"/>
      <c r="E67" s="35"/>
      <c r="F67" s="37" t="n">
        <v>0</v>
      </c>
      <c r="G67" s="37"/>
      <c r="H67" s="37"/>
      <c r="I67" s="38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7"/>
      <c r="G68" s="37"/>
      <c r="H68" s="37"/>
      <c r="I68" s="38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7" t="n">
        <v>0</v>
      </c>
      <c r="G69" s="37"/>
      <c r="H69" s="37"/>
      <c r="I69" s="38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37" t="n">
        <v>0</v>
      </c>
      <c r="G70" s="37"/>
      <c r="H70" s="37"/>
      <c r="I70" s="38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7" t="n">
        <v>0</v>
      </c>
      <c r="G71" s="37"/>
      <c r="H71" s="37"/>
      <c r="I71" s="38"/>
    </row>
    <row r="72" customFormat="false" ht="30.75" hidden="false" customHeight="true" outlineLevel="0" collapsed="false">
      <c r="A72" s="35" t="s">
        <v>61</v>
      </c>
      <c r="B72" s="35"/>
      <c r="C72" s="35"/>
      <c r="D72" s="35"/>
      <c r="E72" s="35"/>
      <c r="F72" s="37" t="n">
        <v>0</v>
      </c>
      <c r="G72" s="37"/>
      <c r="H72" s="37"/>
      <c r="I72" s="38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7" t="n">
        <v>0</v>
      </c>
      <c r="G73" s="37"/>
      <c r="H73" s="37"/>
      <c r="I73" s="38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37" t="n">
        <v>0</v>
      </c>
      <c r="G74" s="37"/>
      <c r="H74" s="37"/>
      <c r="I74" s="38"/>
    </row>
    <row r="75" customFormat="false" ht="30" hidden="false" customHeight="true" outlineLevel="0" collapsed="false">
      <c r="A75" s="35" t="s">
        <v>64</v>
      </c>
      <c r="B75" s="35"/>
      <c r="C75" s="35"/>
      <c r="D75" s="35"/>
      <c r="E75" s="35"/>
      <c r="F75" s="37" t="n">
        <v>0</v>
      </c>
      <c r="G75" s="37"/>
      <c r="H75" s="37"/>
      <c r="I75" s="38"/>
    </row>
    <row r="76" customFormat="false" ht="33" hidden="false" customHeight="true" outlineLevel="0" collapsed="false">
      <c r="A76" s="35" t="s">
        <v>65</v>
      </c>
      <c r="B76" s="35"/>
      <c r="C76" s="35"/>
      <c r="D76" s="35"/>
      <c r="E76" s="35"/>
      <c r="F76" s="37" t="n">
        <v>0</v>
      </c>
      <c r="G76" s="37"/>
      <c r="H76" s="37"/>
      <c r="I76" s="38"/>
    </row>
    <row r="77" customFormat="false" ht="25.5" hidden="false" customHeight="true" outlineLevel="0" collapsed="false">
      <c r="A77" s="35" t="s">
        <v>66</v>
      </c>
      <c r="B77" s="35"/>
      <c r="C77" s="35"/>
      <c r="D77" s="35"/>
      <c r="E77" s="35"/>
      <c r="F77" s="37" t="n">
        <v>0</v>
      </c>
      <c r="G77" s="37"/>
      <c r="H77" s="37"/>
      <c r="I77" s="38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7" t="n">
        <v>0</v>
      </c>
      <c r="G78" s="37"/>
      <c r="H78" s="37"/>
      <c r="I78" s="38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3" t="n">
        <v>360835.69</v>
      </c>
      <c r="G79" s="33"/>
      <c r="H79" s="33"/>
      <c r="I79" s="34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7"/>
      <c r="G80" s="37"/>
      <c r="H80" s="37"/>
      <c r="I80" s="38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37" t="n">
        <v>0</v>
      </c>
      <c r="G81" s="37"/>
      <c r="H81" s="37"/>
      <c r="I81" s="38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7" t="n">
        <v>352429.39</v>
      </c>
      <c r="G82" s="37"/>
      <c r="H82" s="37"/>
      <c r="I82" s="38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7"/>
      <c r="G83" s="37"/>
      <c r="H83" s="37"/>
      <c r="I83" s="38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37" t="n">
        <v>0</v>
      </c>
      <c r="G84" s="37"/>
      <c r="H84" s="37"/>
      <c r="I84" s="38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37" t="n">
        <v>694.71</v>
      </c>
      <c r="G85" s="37"/>
      <c r="H85" s="37"/>
      <c r="I85" s="38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37" t="n">
        <v>0</v>
      </c>
      <c r="G86" s="37"/>
      <c r="H86" s="37"/>
      <c r="I86" s="38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37" t="n">
        <v>59486.98</v>
      </c>
      <c r="G87" s="37"/>
      <c r="H87" s="37"/>
      <c r="I87" s="38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7" t="n">
        <v>33040</v>
      </c>
      <c r="G88" s="37"/>
      <c r="H88" s="37"/>
      <c r="I88" s="38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37" t="n">
        <v>60347</v>
      </c>
      <c r="G89" s="37"/>
      <c r="H89" s="37"/>
      <c r="I89" s="38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37" t="n">
        <v>0</v>
      </c>
      <c r="G90" s="37"/>
      <c r="H90" s="37"/>
      <c r="I90" s="38"/>
    </row>
    <row r="91" customFormat="false" ht="33.75" hidden="false" customHeight="true" outlineLevel="0" collapsed="false">
      <c r="A91" s="35" t="s">
        <v>78</v>
      </c>
      <c r="B91" s="35"/>
      <c r="C91" s="35"/>
      <c r="D91" s="35"/>
      <c r="E91" s="35"/>
      <c r="F91" s="37" t="n">
        <v>0</v>
      </c>
      <c r="G91" s="37"/>
      <c r="H91" s="37"/>
      <c r="I91" s="38"/>
    </row>
    <row r="92" customFormat="false" ht="32.25" hidden="false" customHeight="true" outlineLevel="0" collapsed="false">
      <c r="A92" s="35" t="s">
        <v>79</v>
      </c>
      <c r="B92" s="35"/>
      <c r="C92" s="35"/>
      <c r="D92" s="35"/>
      <c r="E92" s="35"/>
      <c r="F92" s="37" t="n">
        <v>0</v>
      </c>
      <c r="G92" s="37"/>
      <c r="H92" s="37"/>
      <c r="I92" s="38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37" t="n">
        <v>197683</v>
      </c>
      <c r="G93" s="37"/>
      <c r="H93" s="37"/>
      <c r="I93" s="38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37" t="n">
        <v>0</v>
      </c>
      <c r="G94" s="37"/>
      <c r="H94" s="37"/>
      <c r="I94" s="38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37" t="n">
        <v>0</v>
      </c>
      <c r="G95" s="37"/>
      <c r="H95" s="37"/>
      <c r="I95" s="38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7" t="n">
        <v>1177.7</v>
      </c>
      <c r="G96" s="37"/>
      <c r="H96" s="37"/>
      <c r="I96" s="38"/>
    </row>
    <row r="97" customFormat="false" ht="54" hidden="false" customHeight="true" outlineLevel="0" collapsed="false">
      <c r="A97" s="35" t="s">
        <v>250</v>
      </c>
      <c r="B97" s="35"/>
      <c r="C97" s="35"/>
      <c r="D97" s="35"/>
      <c r="E97" s="35"/>
      <c r="F97" s="37" t="n">
        <v>8406.3</v>
      </c>
      <c r="G97" s="37"/>
      <c r="H97" s="37"/>
      <c r="I97" s="38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7"/>
      <c r="G98" s="37"/>
      <c r="H98" s="37"/>
      <c r="I98" s="38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37" t="n">
        <v>0</v>
      </c>
      <c r="G99" s="37"/>
      <c r="H99" s="37"/>
      <c r="I99" s="38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37" t="n">
        <v>0</v>
      </c>
      <c r="G100" s="37"/>
      <c r="H100" s="37"/>
      <c r="I100" s="38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37" t="n">
        <v>0</v>
      </c>
      <c r="G101" s="37"/>
      <c r="H101" s="37"/>
      <c r="I101" s="38"/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37" t="n">
        <v>0</v>
      </c>
      <c r="G102" s="37"/>
      <c r="H102" s="37"/>
      <c r="I102" s="38"/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37" t="n">
        <v>0</v>
      </c>
      <c r="G103" s="37"/>
      <c r="H103" s="37"/>
      <c r="I103" s="38"/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37" t="n">
        <v>0</v>
      </c>
      <c r="G104" s="37"/>
      <c r="H104" s="37"/>
      <c r="I104" s="38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37" t="n">
        <v>0</v>
      </c>
      <c r="G105" s="37"/>
      <c r="H105" s="37"/>
      <c r="I105" s="38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45"/>
      <c r="G106" s="46"/>
      <c r="H106" s="47"/>
      <c r="I106" s="46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45"/>
      <c r="G107" s="46"/>
      <c r="H107" s="47"/>
      <c r="I107" s="46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48" t="n">
        <v>8406.3</v>
      </c>
      <c r="G108" s="48"/>
      <c r="H108" s="48"/>
      <c r="I108" s="3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7" t="n">
        <v>0</v>
      </c>
      <c r="G109" s="37"/>
      <c r="H109" s="37"/>
      <c r="I109" s="38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7" t="n">
        <v>0</v>
      </c>
      <c r="G110" s="37"/>
      <c r="H110" s="37"/>
      <c r="I110" s="38"/>
    </row>
    <row r="111" customFormat="false" ht="19.5" hidden="false" customHeight="true" outlineLevel="0" collapsed="false">
      <c r="A111" s="35" t="s">
        <v>97</v>
      </c>
      <c r="B111" s="35"/>
      <c r="C111" s="35"/>
      <c r="D111" s="35"/>
      <c r="E111" s="35"/>
      <c r="F111" s="37" t="n">
        <v>0</v>
      </c>
      <c r="G111" s="37"/>
      <c r="H111" s="37"/>
      <c r="I111" s="38"/>
    </row>
    <row r="112" s="6" customFormat="true" ht="29.25" hidden="true" customHeight="true" outlineLevel="0" collapsed="false">
      <c r="A112" s="14"/>
      <c r="B112" s="14"/>
      <c r="C112" s="14"/>
      <c r="D112" s="14"/>
      <c r="E112" s="14"/>
      <c r="F112" s="14"/>
    </row>
    <row r="113" customFormat="false" ht="18" hidden="false" customHeight="true" outlineLevel="0" collapsed="false">
      <c r="A113" s="49" t="s">
        <v>98</v>
      </c>
      <c r="B113" s="49"/>
      <c r="C113" s="49"/>
      <c r="D113" s="49"/>
      <c r="E113" s="49"/>
      <c r="F113" s="49"/>
      <c r="G113" s="49"/>
      <c r="H113" s="49"/>
      <c r="I113" s="49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 t="s">
        <v>101</v>
      </c>
      <c r="K114" s="53" t="s">
        <v>102</v>
      </c>
      <c r="L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2"/>
      <c r="K115" s="53"/>
      <c r="L115" s="53" t="s">
        <v>100</v>
      </c>
      <c r="M115" s="53"/>
      <c r="N115" s="53"/>
      <c r="O115" s="52" t="s">
        <v>101</v>
      </c>
      <c r="P115" s="52"/>
      <c r="Q115" s="52"/>
      <c r="R115" s="52" t="s">
        <v>105</v>
      </c>
      <c r="S115" s="52"/>
      <c r="T115" s="52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55" t="s">
        <v>198</v>
      </c>
      <c r="J116" s="52"/>
      <c r="K116" s="53"/>
      <c r="L116" s="56" t="s">
        <v>109</v>
      </c>
      <c r="M116" s="57" t="s">
        <v>110</v>
      </c>
      <c r="N116" s="58" t="s">
        <v>111</v>
      </c>
      <c r="O116" s="59" t="s">
        <v>109</v>
      </c>
      <c r="P116" s="60" t="s">
        <v>110</v>
      </c>
      <c r="Q116" s="55" t="s">
        <v>112</v>
      </c>
      <c r="R116" s="59" t="s">
        <v>109</v>
      </c>
      <c r="S116" s="60" t="s">
        <v>110</v>
      </c>
      <c r="T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64"/>
      <c r="J117" s="65"/>
      <c r="K117" s="66"/>
      <c r="L117" s="67"/>
      <c r="M117" s="63"/>
      <c r="N117" s="68"/>
      <c r="O117" s="62"/>
      <c r="P117" s="63"/>
      <c r="Q117" s="68"/>
      <c r="R117" s="62"/>
      <c r="S117" s="63"/>
      <c r="T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8718274.55</v>
      </c>
      <c r="F118" s="72" t="n">
        <f aca="false">F120+F129+F124</f>
        <v>7746943.37</v>
      </c>
      <c r="G118" s="72" t="n">
        <f aca="false">G121+G124</f>
        <v>411330.86</v>
      </c>
      <c r="H118" s="72"/>
      <c r="I118" s="73" t="n">
        <f aca="false">I125+I124+I129</f>
        <v>560000.32</v>
      </c>
      <c r="J118" s="74" t="n">
        <f aca="false">J120+J121+J124+J125+J129</f>
        <v>5134290.41</v>
      </c>
      <c r="K118" s="75" t="n">
        <f aca="false">K120+K121+K124+K125+K129</f>
        <v>7655043.38</v>
      </c>
      <c r="L118" s="67"/>
      <c r="M118" s="63"/>
      <c r="N118" s="64"/>
      <c r="O118" s="62"/>
      <c r="P118" s="63"/>
      <c r="Q118" s="64"/>
      <c r="R118" s="62"/>
      <c r="S118" s="63"/>
      <c r="T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64"/>
      <c r="J119" s="65"/>
      <c r="K119" s="66"/>
      <c r="L119" s="67"/>
      <c r="M119" s="63"/>
      <c r="N119" s="64"/>
      <c r="O119" s="62"/>
      <c r="P119" s="63"/>
      <c r="Q119" s="64"/>
      <c r="R119" s="62"/>
      <c r="S119" s="63"/>
      <c r="T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7746943.37</v>
      </c>
      <c r="F120" s="76" t="n">
        <f aca="false">F130</f>
        <v>7746943.37</v>
      </c>
      <c r="G120" s="76" t="s">
        <v>118</v>
      </c>
      <c r="H120" s="76"/>
      <c r="I120" s="78" t="s">
        <v>118</v>
      </c>
      <c r="J120" s="79" t="n">
        <f aca="false">O130+P130</f>
        <v>4973890.41</v>
      </c>
      <c r="K120" s="79" t="n">
        <f aca="false">R130+S130</f>
        <v>7304563.38</v>
      </c>
      <c r="L120" s="67"/>
      <c r="M120" s="63"/>
      <c r="N120" s="64"/>
      <c r="O120" s="62"/>
      <c r="P120" s="63"/>
      <c r="Q120" s="64"/>
      <c r="R120" s="62"/>
      <c r="S120" s="63"/>
      <c r="T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411330.86</v>
      </c>
      <c r="F121" s="76" t="s">
        <v>118</v>
      </c>
      <c r="G121" s="76" t="n">
        <f aca="false">G130</f>
        <v>411330.86</v>
      </c>
      <c r="H121" s="76"/>
      <c r="I121" s="78" t="s">
        <v>118</v>
      </c>
      <c r="J121" s="79" t="n">
        <f aca="false">Q130</f>
        <v>160400</v>
      </c>
      <c r="K121" s="80" t="n">
        <f aca="false">T130</f>
        <v>350480</v>
      </c>
      <c r="L121" s="67"/>
      <c r="M121" s="63"/>
      <c r="N121" s="64"/>
      <c r="O121" s="62"/>
      <c r="P121" s="63"/>
      <c r="Q121" s="64"/>
      <c r="R121" s="62"/>
      <c r="S121" s="63"/>
      <c r="T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I122</f>
        <v>0</v>
      </c>
      <c r="F122" s="63" t="n">
        <f aca="false">L122+M122</f>
        <v>0</v>
      </c>
      <c r="G122" s="76"/>
      <c r="H122" s="76"/>
      <c r="I122" s="64" t="n">
        <f aca="false">N122</f>
        <v>0</v>
      </c>
      <c r="J122" s="65"/>
      <c r="K122" s="66"/>
      <c r="L122" s="67"/>
      <c r="M122" s="63"/>
      <c r="N122" s="64"/>
      <c r="O122" s="62"/>
      <c r="P122" s="63"/>
      <c r="Q122" s="64"/>
      <c r="R122" s="62"/>
      <c r="S122" s="63"/>
      <c r="T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I123</f>
        <v>0</v>
      </c>
      <c r="F123" s="63" t="n">
        <f aca="false">L123+M123</f>
        <v>0</v>
      </c>
      <c r="G123" s="76"/>
      <c r="H123" s="76"/>
      <c r="I123" s="64" t="n">
        <f aca="false">N123</f>
        <v>0</v>
      </c>
      <c r="J123" s="65"/>
      <c r="K123" s="66"/>
      <c r="L123" s="67"/>
      <c r="M123" s="63"/>
      <c r="N123" s="64"/>
      <c r="O123" s="62"/>
      <c r="P123" s="63"/>
      <c r="Q123" s="64"/>
      <c r="R123" s="62"/>
      <c r="S123" s="63"/>
      <c r="T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I124</f>
        <v>0</v>
      </c>
      <c r="F124" s="76"/>
      <c r="G124" s="76"/>
      <c r="H124" s="76"/>
      <c r="I124" s="64"/>
      <c r="J124" s="65"/>
      <c r="K124" s="66"/>
      <c r="L124" s="67"/>
      <c r="M124" s="63"/>
      <c r="N124" s="64"/>
      <c r="O124" s="62"/>
      <c r="P124" s="63"/>
      <c r="Q124" s="64"/>
      <c r="R124" s="62"/>
      <c r="S124" s="63"/>
      <c r="T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I125</f>
        <v>560000.32</v>
      </c>
      <c r="F125" s="76" t="s">
        <v>118</v>
      </c>
      <c r="G125" s="76" t="s">
        <v>118</v>
      </c>
      <c r="H125" s="76"/>
      <c r="I125" s="78" t="n">
        <f aca="false">I130</f>
        <v>560000.32</v>
      </c>
      <c r="J125" s="65"/>
      <c r="K125" s="66"/>
      <c r="L125" s="67"/>
      <c r="M125" s="63"/>
      <c r="N125" s="64"/>
      <c r="O125" s="62"/>
      <c r="P125" s="63"/>
      <c r="Q125" s="64"/>
      <c r="R125" s="62"/>
      <c r="S125" s="63"/>
      <c r="T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I126</f>
        <v>0</v>
      </c>
      <c r="F126" s="76" t="n">
        <f aca="false">L126+M126</f>
        <v>0</v>
      </c>
      <c r="G126" s="76"/>
      <c r="H126" s="76"/>
      <c r="I126" s="64" t="n">
        <f aca="false">N126</f>
        <v>0</v>
      </c>
      <c r="J126" s="65"/>
      <c r="K126" s="66"/>
      <c r="L126" s="67"/>
      <c r="M126" s="63"/>
      <c r="N126" s="64"/>
      <c r="O126" s="62"/>
      <c r="P126" s="63"/>
      <c r="Q126" s="64"/>
      <c r="R126" s="62"/>
      <c r="S126" s="63"/>
      <c r="T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I127</f>
        <v>0</v>
      </c>
      <c r="F127" s="76" t="n">
        <f aca="false">L127+M127</f>
        <v>0</v>
      </c>
      <c r="G127" s="76"/>
      <c r="H127" s="76"/>
      <c r="I127" s="64" t="n">
        <f aca="false">N127</f>
        <v>0</v>
      </c>
      <c r="J127" s="65"/>
      <c r="K127" s="66"/>
      <c r="L127" s="67"/>
      <c r="M127" s="63"/>
      <c r="N127" s="64"/>
      <c r="O127" s="62"/>
      <c r="P127" s="63"/>
      <c r="Q127" s="64"/>
      <c r="R127" s="62"/>
      <c r="S127" s="63"/>
      <c r="T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I128</f>
        <v>0</v>
      </c>
      <c r="F128" s="76" t="n">
        <f aca="false">L128+M128</f>
        <v>0</v>
      </c>
      <c r="G128" s="76"/>
      <c r="H128" s="76"/>
      <c r="I128" s="64" t="n">
        <f aca="false">N128</f>
        <v>0</v>
      </c>
      <c r="J128" s="65"/>
      <c r="K128" s="66"/>
      <c r="L128" s="67"/>
      <c r="M128" s="84"/>
      <c r="N128" s="85"/>
      <c r="O128" s="62"/>
      <c r="P128" s="84"/>
      <c r="Q128" s="85"/>
      <c r="R128" s="62"/>
      <c r="S128" s="84"/>
      <c r="T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I129</f>
        <v>0</v>
      </c>
      <c r="F129" s="89"/>
      <c r="G129" s="89"/>
      <c r="H129" s="89"/>
      <c r="I129" s="90"/>
      <c r="J129" s="91"/>
      <c r="K129" s="92"/>
      <c r="L129" s="93"/>
      <c r="M129" s="94"/>
      <c r="N129" s="95"/>
      <c r="O129" s="96"/>
      <c r="P129" s="94"/>
      <c r="Q129" s="95"/>
      <c r="R129" s="96"/>
      <c r="S129" s="94"/>
      <c r="T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8718274.55</v>
      </c>
      <c r="F130" s="100" t="n">
        <f aca="false">F132+F137+F152+F153+F145+F148+F159</f>
        <v>7746943.37</v>
      </c>
      <c r="G130" s="100" t="n">
        <f aca="false">G132+G137+G152+G153+G145+G148+G159</f>
        <v>411330.86</v>
      </c>
      <c r="H130" s="100"/>
      <c r="I130" s="101" t="n">
        <f aca="false">I132+I137+I152+I153+I145+I148+I159</f>
        <v>560000.32</v>
      </c>
      <c r="J130" s="102" t="n">
        <f aca="false">J132+J137+J145+J148+J152+J153+J159</f>
        <v>5134290.41</v>
      </c>
      <c r="K130" s="103" t="n">
        <f aca="false">K132+K137+K145+K148+K152+K153+K159</f>
        <v>7655043.38</v>
      </c>
      <c r="L130" s="104" t="n">
        <f aca="false">L132+L137+L145+L148+L152+L153+L159</f>
        <v>6343005.65</v>
      </c>
      <c r="M130" s="105" t="n">
        <f aca="false">M132+M137+M145+M148+M152+M153+M159</f>
        <v>1403937.72</v>
      </c>
      <c r="N130" s="105" t="n">
        <f aca="false">N132+N137+N145+N148+N152+N153+N159</f>
        <v>675770.55</v>
      </c>
      <c r="O130" s="105" t="n">
        <f aca="false">O132+O137+O145+O148+O152+O153+O159</f>
        <v>4880705.09</v>
      </c>
      <c r="P130" s="105" t="n">
        <f aca="false">P132+P137+P145+P148+P152+P153+P159</f>
        <v>93185.32</v>
      </c>
      <c r="Q130" s="105" t="n">
        <f aca="false">Q132+Q137+Q145+Q148+Q152+Q153+Q159</f>
        <v>160400</v>
      </c>
      <c r="R130" s="105" t="n">
        <f aca="false">R132+R137+R145+R148+R152+R153+R159</f>
        <v>4880705.09</v>
      </c>
      <c r="S130" s="105" t="n">
        <f aca="false">S132+S137+S145+S148+S152+S153+S159</f>
        <v>2423858.29</v>
      </c>
      <c r="T130" s="103" t="n">
        <f aca="false">T132+T137+T145+T148+T152+T153+T159</f>
        <v>35048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10"/>
      <c r="J131" s="111"/>
      <c r="K131" s="112"/>
      <c r="L131" s="113"/>
      <c r="M131" s="114"/>
      <c r="N131" s="115"/>
      <c r="O131" s="107"/>
      <c r="P131" s="114"/>
      <c r="Q131" s="115"/>
      <c r="R131" s="107"/>
      <c r="S131" s="114"/>
      <c r="T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6288767.78</v>
      </c>
      <c r="F132" s="119" t="n">
        <f aca="false">F134+F135+F136</f>
        <v>6228688.61</v>
      </c>
      <c r="G132" s="120" t="n">
        <f aca="false">G134+G135+G136</f>
        <v>60079.17</v>
      </c>
      <c r="H132" s="120"/>
      <c r="I132" s="68" t="n">
        <f aca="false">I134+I135+I136</f>
        <v>0</v>
      </c>
      <c r="J132" s="121" t="n">
        <f aca="false">J134+J135+J136</f>
        <v>4968305.09</v>
      </c>
      <c r="K132" s="122" t="n">
        <f aca="false">K134+K135+K136</f>
        <v>4880705.09</v>
      </c>
      <c r="L132" s="123" t="n">
        <f aca="false">L134+L135+L136</f>
        <v>6174262.35</v>
      </c>
      <c r="M132" s="124" t="n">
        <f aca="false">M134+M135+M136</f>
        <v>54426.26</v>
      </c>
      <c r="N132" s="124" t="n">
        <f aca="false">N134+N135+N136</f>
        <v>0</v>
      </c>
      <c r="O132" s="124" t="n">
        <f aca="false">O134+O135+O136</f>
        <v>4880705.09</v>
      </c>
      <c r="P132" s="124" t="n">
        <f aca="false">P134+P135+P136</f>
        <v>0</v>
      </c>
      <c r="Q132" s="124" t="n">
        <f aca="false">Q134+Q135+Q136</f>
        <v>87600</v>
      </c>
      <c r="R132" s="124" t="n">
        <f aca="false">R134+R135+R136</f>
        <v>4880705.09</v>
      </c>
      <c r="S132" s="124" t="n">
        <f aca="false">S134+S135+S136</f>
        <v>0</v>
      </c>
      <c r="T132" s="125" t="n">
        <f aca="false">T134+T135+T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64"/>
      <c r="J133" s="65"/>
      <c r="K133" s="66"/>
      <c r="L133" s="67"/>
      <c r="M133" s="124"/>
      <c r="N133" s="125"/>
      <c r="O133" s="62"/>
      <c r="P133" s="124"/>
      <c r="Q133" s="125"/>
      <c r="R133" s="62"/>
      <c r="S133" s="124"/>
      <c r="T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I134</f>
        <v>4775400.23</v>
      </c>
      <c r="F134" s="63" t="n">
        <f aca="false">L134+M134</f>
        <v>4775400.23</v>
      </c>
      <c r="G134" s="76"/>
      <c r="H134" s="76"/>
      <c r="I134" s="64" t="n">
        <f aca="false">N134</f>
        <v>0</v>
      </c>
      <c r="J134" s="65" t="n">
        <f aca="false">O134+P134+Q134</f>
        <v>3748621.42</v>
      </c>
      <c r="K134" s="66" t="n">
        <f aca="false">R134+S134+T134</f>
        <v>3748621.42</v>
      </c>
      <c r="L134" s="67" t="n">
        <v>4747614.18</v>
      </c>
      <c r="M134" s="84" t="n">
        <v>27786.05</v>
      </c>
      <c r="N134" s="125"/>
      <c r="O134" s="67" t="n">
        <v>3748621.42</v>
      </c>
      <c r="P134" s="84"/>
      <c r="Q134" s="125"/>
      <c r="R134" s="67" t="n">
        <v>3748621.42</v>
      </c>
      <c r="S134" s="84"/>
      <c r="T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I135</f>
        <v>61229.17</v>
      </c>
      <c r="F135" s="63" t="n">
        <f aca="false">L135+M135</f>
        <v>1150</v>
      </c>
      <c r="G135" s="76" t="n">
        <f aca="false">1177.7+58901.47</f>
        <v>60079.17</v>
      </c>
      <c r="H135" s="76"/>
      <c r="I135" s="64" t="n">
        <f aca="false">N135</f>
        <v>0</v>
      </c>
      <c r="J135" s="65" t="n">
        <f aca="false">O135+P135+Q135</f>
        <v>87600</v>
      </c>
      <c r="K135" s="66" t="n">
        <f aca="false">R135+S135+T135</f>
        <v>0</v>
      </c>
      <c r="L135" s="67"/>
      <c r="M135" s="84" t="n">
        <v>1150</v>
      </c>
      <c r="N135" s="125"/>
      <c r="O135" s="67"/>
      <c r="P135" s="84"/>
      <c r="Q135" s="85" t="n">
        <v>87600</v>
      </c>
      <c r="R135" s="67"/>
      <c r="S135" s="84"/>
      <c r="T135" s="12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I136</f>
        <v>1452138.38</v>
      </c>
      <c r="F136" s="63" t="n">
        <f aca="false">L136+M136</f>
        <v>1452138.38</v>
      </c>
      <c r="G136" s="76"/>
      <c r="H136" s="76"/>
      <c r="I136" s="64" t="n">
        <f aca="false">N136</f>
        <v>0</v>
      </c>
      <c r="J136" s="65" t="n">
        <f aca="false">O136+P136+Q136</f>
        <v>1132083.67</v>
      </c>
      <c r="K136" s="66" t="n">
        <f aca="false">R136+S136+T136</f>
        <v>1132083.67</v>
      </c>
      <c r="L136" s="67" t="n">
        <v>1426648.17</v>
      </c>
      <c r="M136" s="84" t="n">
        <v>25490.21</v>
      </c>
      <c r="N136" s="125"/>
      <c r="O136" s="67" t="n">
        <v>1132083.67</v>
      </c>
      <c r="P136" s="84"/>
      <c r="Q136" s="125"/>
      <c r="R136" s="67" t="n">
        <v>1132083.67</v>
      </c>
      <c r="S136" s="84"/>
      <c r="T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848919.29</v>
      </c>
      <c r="F137" s="119" t="n">
        <f aca="false">F139+F140+F141+F142+F143+F144</f>
        <v>695350.6</v>
      </c>
      <c r="G137" s="120" t="n">
        <f aca="false">G139+G140+G141+G142+G143+G144</f>
        <v>153568.69</v>
      </c>
      <c r="H137" s="120"/>
      <c r="I137" s="68" t="n">
        <f aca="false">I139+I140+I141+I142+I143+I144</f>
        <v>0</v>
      </c>
      <c r="J137" s="121" t="n">
        <f aca="false">J139+J140+J141+J142+J143+J144</f>
        <v>109662.68</v>
      </c>
      <c r="K137" s="122" t="n">
        <f aca="false">K139+K140+K141+K142+K143+K144</f>
        <v>1835254.61</v>
      </c>
      <c r="L137" s="123" t="n">
        <f aca="false">L139+L140+L141+L142+L143+L144</f>
        <v>50443.3</v>
      </c>
      <c r="M137" s="123" t="n">
        <f aca="false">M139+M140+M141+M142+M143+M144</f>
        <v>644907.3</v>
      </c>
      <c r="N137" s="123" t="n">
        <f aca="false">N139+N140+N141+N142+N143+N144</f>
        <v>0</v>
      </c>
      <c r="O137" s="123" t="n">
        <f aca="false">O139+O140+O141+O142+O143+O144</f>
        <v>0</v>
      </c>
      <c r="P137" s="123" t="n">
        <f aca="false">P139+P140+P141+P142+P143+P144</f>
        <v>36862.68</v>
      </c>
      <c r="Q137" s="123" t="n">
        <f aca="false">Q139+Q140+Q141+Q142+Q143+Q144</f>
        <v>72800</v>
      </c>
      <c r="R137" s="123" t="n">
        <f aca="false">R139+R140+R141+R142+R143+R144</f>
        <v>0</v>
      </c>
      <c r="S137" s="123" t="n">
        <f aca="false">S139+S140+S141+S142+S143+S144</f>
        <v>1484774.61</v>
      </c>
      <c r="T137" s="123" t="n">
        <f aca="false">T139+T140+T141+T142+T143+T144</f>
        <v>35048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64"/>
      <c r="J138" s="65"/>
      <c r="K138" s="66"/>
      <c r="L138" s="67"/>
      <c r="M138" s="124"/>
      <c r="N138" s="125"/>
      <c r="O138" s="62"/>
      <c r="P138" s="124"/>
      <c r="Q138" s="125"/>
      <c r="R138" s="62"/>
      <c r="S138" s="124"/>
      <c r="T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I139</f>
        <v>20366.76</v>
      </c>
      <c r="F139" s="63" t="n">
        <f aca="false">L139+M139</f>
        <v>19672.05</v>
      </c>
      <c r="G139" s="76" t="n">
        <v>694.71</v>
      </c>
      <c r="H139" s="76"/>
      <c r="I139" s="64" t="n">
        <f aca="false">N139</f>
        <v>0</v>
      </c>
      <c r="J139" s="65" t="n">
        <f aca="false">O139+P139+Q139</f>
        <v>0</v>
      </c>
      <c r="K139" s="66" t="n">
        <f aca="false">R139+S139+T139</f>
        <v>0</v>
      </c>
      <c r="L139" s="67"/>
      <c r="M139" s="84" t="n">
        <v>19672.05</v>
      </c>
      <c r="N139" s="125"/>
      <c r="O139" s="62"/>
      <c r="P139" s="84"/>
      <c r="Q139" s="125"/>
      <c r="R139" s="62"/>
      <c r="S139" s="84"/>
      <c r="T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I140</f>
        <v>0</v>
      </c>
      <c r="F140" s="63" t="n">
        <f aca="false">L140+M140</f>
        <v>0</v>
      </c>
      <c r="G140" s="76"/>
      <c r="H140" s="76"/>
      <c r="I140" s="64" t="n">
        <f aca="false">N140</f>
        <v>0</v>
      </c>
      <c r="J140" s="65" t="n">
        <f aca="false">O140+P140+Q140</f>
        <v>0</v>
      </c>
      <c r="K140" s="66" t="n">
        <f aca="false">R140+S140+T140</f>
        <v>0</v>
      </c>
      <c r="L140" s="67"/>
      <c r="M140" s="84"/>
      <c r="N140" s="125"/>
      <c r="O140" s="62"/>
      <c r="P140" s="84"/>
      <c r="Q140" s="125"/>
      <c r="R140" s="62"/>
      <c r="S140" s="84"/>
      <c r="T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I141</f>
        <v>621618.53</v>
      </c>
      <c r="F141" s="63" t="n">
        <f aca="false">L141+M141</f>
        <v>562131.55</v>
      </c>
      <c r="G141" s="76" t="n">
        <v>59486.98</v>
      </c>
      <c r="H141" s="76"/>
      <c r="I141" s="64" t="n">
        <f aca="false">N141</f>
        <v>0</v>
      </c>
      <c r="J141" s="65" t="n">
        <f aca="false">O141+P141+Q141</f>
        <v>36862.68</v>
      </c>
      <c r="K141" s="66" t="n">
        <f aca="false">R141+S141+T141</f>
        <v>1484774.61</v>
      </c>
      <c r="L141" s="67"/>
      <c r="M141" s="84" t="n">
        <v>562131.55</v>
      </c>
      <c r="N141" s="85"/>
      <c r="O141" s="62"/>
      <c r="P141" s="84" t="n">
        <f aca="false">310610+437500+226290.9-800001.9-137536.32</f>
        <v>36862.68</v>
      </c>
      <c r="Q141" s="85"/>
      <c r="R141" s="62"/>
      <c r="S141" s="84" t="n">
        <f aca="false">574440-94530.94-89600-296745.45+1391211</f>
        <v>1484774.61</v>
      </c>
      <c r="T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I142</f>
        <v>0</v>
      </c>
      <c r="F142" s="63" t="n">
        <f aca="false">L142+M142</f>
        <v>0</v>
      </c>
      <c r="G142" s="76"/>
      <c r="H142" s="76"/>
      <c r="I142" s="64" t="n">
        <f aca="false">N142</f>
        <v>0</v>
      </c>
      <c r="J142" s="65" t="n">
        <f aca="false">O142+P142+Q142</f>
        <v>0</v>
      </c>
      <c r="K142" s="66" t="n">
        <f aca="false">R142+S142+T142</f>
        <v>0</v>
      </c>
      <c r="L142" s="67"/>
      <c r="M142" s="84"/>
      <c r="N142" s="125"/>
      <c r="O142" s="62"/>
      <c r="P142" s="84"/>
      <c r="Q142" s="125"/>
      <c r="R142" s="62"/>
      <c r="S142" s="84"/>
      <c r="T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I143</f>
        <v>64280</v>
      </c>
      <c r="F143" s="63" t="n">
        <f aca="false">L143+M143</f>
        <v>31240</v>
      </c>
      <c r="G143" s="76" t="n">
        <v>33040</v>
      </c>
      <c r="H143" s="76"/>
      <c r="I143" s="64" t="n">
        <f aca="false">N143</f>
        <v>0</v>
      </c>
      <c r="J143" s="65" t="n">
        <f aca="false">O143+P143+Q143</f>
        <v>72800</v>
      </c>
      <c r="K143" s="66" t="n">
        <f aca="false">R143+S143+T143</f>
        <v>350480</v>
      </c>
      <c r="L143" s="67"/>
      <c r="M143" s="84" t="n">
        <v>31240</v>
      </c>
      <c r="N143" s="85"/>
      <c r="O143" s="62"/>
      <c r="P143" s="84"/>
      <c r="Q143" s="85" t="n">
        <v>72800</v>
      </c>
      <c r="R143" s="62"/>
      <c r="S143" s="84"/>
      <c r="T143" s="85" t="n">
        <v>350480</v>
      </c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I144</f>
        <v>142654</v>
      </c>
      <c r="F144" s="63" t="n">
        <f aca="false">L144+M144</f>
        <v>82307</v>
      </c>
      <c r="G144" s="76" t="n">
        <v>60347</v>
      </c>
      <c r="H144" s="76"/>
      <c r="I144" s="64" t="n">
        <f aca="false">N144</f>
        <v>0</v>
      </c>
      <c r="J144" s="65" t="n">
        <f aca="false">O144+P144+Q144</f>
        <v>0</v>
      </c>
      <c r="K144" s="66" t="n">
        <f aca="false">R144+S144+T144</f>
        <v>0</v>
      </c>
      <c r="L144" s="67" t="n">
        <v>50443.3</v>
      </c>
      <c r="M144" s="84" t="n">
        <v>31863.7</v>
      </c>
      <c r="N144" s="85"/>
      <c r="O144" s="62"/>
      <c r="P144" s="84"/>
      <c r="Q144" s="85"/>
      <c r="R144" s="62"/>
      <c r="S144" s="84"/>
      <c r="T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68" t="n">
        <f aca="false">I147</f>
        <v>0</v>
      </c>
      <c r="J145" s="121" t="n">
        <f aca="false">J147</f>
        <v>0</v>
      </c>
      <c r="K145" s="122" t="n">
        <f aca="false">K147</f>
        <v>0</v>
      </c>
      <c r="L145" s="123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64"/>
      <c r="J146" s="65"/>
      <c r="K146" s="66"/>
      <c r="L146" s="67"/>
      <c r="M146" s="84"/>
      <c r="N146" s="125"/>
      <c r="O146" s="62"/>
      <c r="P146" s="84"/>
      <c r="Q146" s="125"/>
      <c r="R146" s="62"/>
      <c r="S146" s="84"/>
      <c r="T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I147</f>
        <v>0</v>
      </c>
      <c r="F147" s="63" t="n">
        <f aca="false">L147+M147</f>
        <v>0</v>
      </c>
      <c r="G147" s="76"/>
      <c r="H147" s="76"/>
      <c r="I147" s="64" t="n">
        <f aca="false">N147</f>
        <v>0</v>
      </c>
      <c r="J147" s="65" t="n">
        <f aca="false">O147+P147+Q147</f>
        <v>0</v>
      </c>
      <c r="K147" s="66" t="n">
        <f aca="false">R147+S147+T147</f>
        <v>0</v>
      </c>
      <c r="L147" s="67"/>
      <c r="M147" s="84"/>
      <c r="N147" s="125"/>
      <c r="O147" s="62"/>
      <c r="P147" s="84"/>
      <c r="Q147" s="125"/>
      <c r="R147" s="62"/>
      <c r="S147" s="84"/>
      <c r="T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68" t="n">
        <f aca="false">I150+I151</f>
        <v>0</v>
      </c>
      <c r="J148" s="121" t="n">
        <f aca="false">J150+J151</f>
        <v>0</v>
      </c>
      <c r="K148" s="122" t="n">
        <f aca="false">K150+K151</f>
        <v>0</v>
      </c>
      <c r="L148" s="123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64"/>
      <c r="J149" s="65"/>
      <c r="K149" s="66"/>
      <c r="L149" s="67"/>
      <c r="M149" s="84"/>
      <c r="N149" s="125"/>
      <c r="O149" s="62"/>
      <c r="P149" s="84"/>
      <c r="Q149" s="125"/>
      <c r="R149" s="62"/>
      <c r="S149" s="84"/>
      <c r="T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I150</f>
        <v>0</v>
      </c>
      <c r="F150" s="63" t="n">
        <f aca="false">L150+M150</f>
        <v>0</v>
      </c>
      <c r="G150" s="76"/>
      <c r="H150" s="76"/>
      <c r="I150" s="64" t="n">
        <f aca="false">N150</f>
        <v>0</v>
      </c>
      <c r="J150" s="65" t="n">
        <f aca="false">O150+P150+Q150</f>
        <v>0</v>
      </c>
      <c r="K150" s="66" t="n">
        <f aca="false">R150+S150+T150</f>
        <v>0</v>
      </c>
      <c r="L150" s="67"/>
      <c r="M150" s="84"/>
      <c r="N150" s="125"/>
      <c r="O150" s="62"/>
      <c r="P150" s="84"/>
      <c r="Q150" s="125"/>
      <c r="R150" s="62"/>
      <c r="S150" s="84"/>
      <c r="T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I151</f>
        <v>0</v>
      </c>
      <c r="F151" s="63" t="n">
        <f aca="false">L151+M151</f>
        <v>0</v>
      </c>
      <c r="G151" s="76"/>
      <c r="H151" s="76"/>
      <c r="I151" s="64" t="n">
        <f aca="false">N151</f>
        <v>0</v>
      </c>
      <c r="J151" s="65" t="n">
        <f aca="false">O151+P151+Q151</f>
        <v>0</v>
      </c>
      <c r="K151" s="66" t="n">
        <f aca="false">R151+S151+T151</f>
        <v>0</v>
      </c>
      <c r="L151" s="67"/>
      <c r="M151" s="84"/>
      <c r="N151" s="125"/>
      <c r="O151" s="62"/>
      <c r="P151" s="84"/>
      <c r="Q151" s="125"/>
      <c r="R151" s="62"/>
      <c r="S151" s="84"/>
      <c r="T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I152</f>
        <v>40602.4</v>
      </c>
      <c r="F152" s="119" t="n">
        <f aca="false">L152+M152</f>
        <v>40602.4</v>
      </c>
      <c r="G152" s="120"/>
      <c r="H152" s="120"/>
      <c r="I152" s="132" t="n">
        <f aca="false">N152</f>
        <v>0</v>
      </c>
      <c r="J152" s="121" t="n">
        <f aca="false">O152+P152+Q152</f>
        <v>0</v>
      </c>
      <c r="K152" s="122" t="n">
        <f aca="false">R152+S152+T152</f>
        <v>23100</v>
      </c>
      <c r="L152" s="67"/>
      <c r="M152" s="84" t="n">
        <v>40602.4</v>
      </c>
      <c r="N152" s="125"/>
      <c r="O152" s="62"/>
      <c r="P152" s="84"/>
      <c r="Q152" s="125"/>
      <c r="R152" s="62"/>
      <c r="S152" s="84" t="n">
        <v>23100</v>
      </c>
      <c r="T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1539985.08</v>
      </c>
      <c r="F153" s="119" t="n">
        <f aca="false">F155+F156+F157+F158</f>
        <v>782301.76</v>
      </c>
      <c r="G153" s="120" t="n">
        <f aca="false">G155+G156+G157+G158</f>
        <v>197683</v>
      </c>
      <c r="H153" s="120"/>
      <c r="I153" s="68" t="n">
        <f aca="false">I155+I156+I157+I158</f>
        <v>560000.32</v>
      </c>
      <c r="J153" s="121" t="n">
        <f aca="false">J155+J156+J157+J158</f>
        <v>56322.64</v>
      </c>
      <c r="K153" s="122" t="n">
        <f aca="false">K155+K156+K157+K158</f>
        <v>915983.68</v>
      </c>
      <c r="L153" s="123" t="n">
        <f aca="false">L155+L156+L157+L158</f>
        <v>118300</v>
      </c>
      <c r="M153" s="123" t="n">
        <f aca="false">M155+M156+M157+M158</f>
        <v>664001.76</v>
      </c>
      <c r="N153" s="123" t="n">
        <f aca="false">N155+N156+N157+N158</f>
        <v>675770.55</v>
      </c>
      <c r="O153" s="123" t="n">
        <f aca="false">O155+O156+O157+O158</f>
        <v>0</v>
      </c>
      <c r="P153" s="123" t="n">
        <f aca="false">P155+P156+P157+P158</f>
        <v>56322.64</v>
      </c>
      <c r="Q153" s="123" t="n">
        <f aca="false">Q155+Q156+Q157+Q158</f>
        <v>0</v>
      </c>
      <c r="R153" s="123" t="n">
        <f aca="false">R155+R156+R157+R158</f>
        <v>0</v>
      </c>
      <c r="S153" s="123" t="n">
        <f aca="false">S155+S156+S157+S158</f>
        <v>915983.68</v>
      </c>
      <c r="T153" s="123" t="n">
        <f aca="false">T155+T156+T157+T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64"/>
      <c r="J154" s="65"/>
      <c r="K154" s="66"/>
      <c r="L154" s="67"/>
      <c r="M154" s="124"/>
      <c r="N154" s="125"/>
      <c r="O154" s="62"/>
      <c r="P154" s="124"/>
      <c r="Q154" s="125"/>
      <c r="R154" s="62"/>
      <c r="S154" s="124"/>
      <c r="T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I155</f>
        <v>197955</v>
      </c>
      <c r="F155" s="63" t="n">
        <f aca="false">L155+M155</f>
        <v>197955</v>
      </c>
      <c r="G155" s="76"/>
      <c r="H155" s="76"/>
      <c r="I155" s="64" t="n">
        <f aca="false">N155</f>
        <v>0</v>
      </c>
      <c r="J155" s="65" t="n">
        <f aca="false">O155+P155+Q155</f>
        <v>0</v>
      </c>
      <c r="K155" s="66" t="n">
        <f aca="false">R155+S155+T155</f>
        <v>0</v>
      </c>
      <c r="L155" s="67" t="n">
        <v>118300</v>
      </c>
      <c r="M155" s="84" t="n">
        <v>79655</v>
      </c>
      <c r="N155" s="85"/>
      <c r="O155" s="62"/>
      <c r="P155" s="84"/>
      <c r="Q155" s="85"/>
      <c r="R155" s="62"/>
      <c r="S155" s="84"/>
      <c r="T155" s="85"/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I156</f>
        <v>0</v>
      </c>
      <c r="F156" s="63" t="n">
        <f aca="false">L156+M156</f>
        <v>0</v>
      </c>
      <c r="G156" s="76"/>
      <c r="H156" s="76"/>
      <c r="I156" s="64" t="n">
        <f aca="false">N156</f>
        <v>0</v>
      </c>
      <c r="J156" s="65" t="n">
        <f aca="false">O156+P156+Q156</f>
        <v>0</v>
      </c>
      <c r="K156" s="66" t="n">
        <f aca="false">R156+S156+T156</f>
        <v>0</v>
      </c>
      <c r="L156" s="67"/>
      <c r="M156" s="84"/>
      <c r="N156" s="85"/>
      <c r="O156" s="62"/>
      <c r="P156" s="84"/>
      <c r="Q156" s="85"/>
      <c r="R156" s="62"/>
      <c r="S156" s="84"/>
      <c r="T156" s="85"/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I157</f>
        <v>0</v>
      </c>
      <c r="F157" s="63" t="n">
        <f aca="false">L157+M157</f>
        <v>0</v>
      </c>
      <c r="G157" s="76"/>
      <c r="H157" s="76"/>
      <c r="I157" s="64" t="n">
        <f aca="false">N157</f>
        <v>0</v>
      </c>
      <c r="J157" s="65" t="n">
        <f aca="false">O157+P157+Q157</f>
        <v>0</v>
      </c>
      <c r="K157" s="66" t="n">
        <f aca="false">R157+S157+T157</f>
        <v>0</v>
      </c>
      <c r="L157" s="67"/>
      <c r="M157" s="84"/>
      <c r="N157" s="85"/>
      <c r="O157" s="62"/>
      <c r="P157" s="84"/>
      <c r="Q157" s="85"/>
      <c r="R157" s="62"/>
      <c r="S157" s="84"/>
      <c r="T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I158</f>
        <v>1342030.08</v>
      </c>
      <c r="F158" s="63" t="n">
        <f aca="false">L158+M158</f>
        <v>584346.76</v>
      </c>
      <c r="G158" s="76" t="n">
        <v>197683</v>
      </c>
      <c r="H158" s="76"/>
      <c r="I158" s="64" t="n">
        <v>560000.32</v>
      </c>
      <c r="J158" s="65" t="n">
        <f aca="false">O158+P158+Q158</f>
        <v>56322.64</v>
      </c>
      <c r="K158" s="66" t="n">
        <f aca="false">R158+S158+T158</f>
        <v>915983.68</v>
      </c>
      <c r="L158" s="67"/>
      <c r="M158" s="84" t="n">
        <v>584346.76</v>
      </c>
      <c r="N158" s="85" t="n">
        <v>675770.55</v>
      </c>
      <c r="O158" s="62"/>
      <c r="P158" s="84" t="n">
        <f aca="false">579610-223323.68-218750-81213.68</f>
        <v>56322.64</v>
      </c>
      <c r="Q158" s="85"/>
      <c r="R158" s="62"/>
      <c r="S158" s="84" t="n">
        <f aca="false">692660+223323.68</f>
        <v>915983.68</v>
      </c>
      <c r="T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68" t="n">
        <f aca="false">I161+I162</f>
        <v>0</v>
      </c>
      <c r="J159" s="121" t="n">
        <f aca="false">J161+J162</f>
        <v>0</v>
      </c>
      <c r="K159" s="122" t="n">
        <f aca="false">K161+K162</f>
        <v>0</v>
      </c>
      <c r="L159" s="123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76"/>
      <c r="H160" s="76"/>
      <c r="I160" s="64"/>
      <c r="J160" s="65"/>
      <c r="K160" s="66"/>
      <c r="L160" s="67"/>
      <c r="M160" s="84"/>
      <c r="N160" s="125"/>
      <c r="O160" s="62"/>
      <c r="P160" s="84"/>
      <c r="Q160" s="125"/>
      <c r="R160" s="62"/>
      <c r="S160" s="84"/>
      <c r="T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I161</f>
        <v>0</v>
      </c>
      <c r="F161" s="63" t="n">
        <f aca="false">L161+M161</f>
        <v>0</v>
      </c>
      <c r="G161" s="76"/>
      <c r="H161" s="76"/>
      <c r="I161" s="64" t="n">
        <f aca="false">N161</f>
        <v>0</v>
      </c>
      <c r="J161" s="65" t="n">
        <f aca="false">O161+P161+Q161</f>
        <v>0</v>
      </c>
      <c r="K161" s="66" t="n">
        <f aca="false">R161+S161+T161</f>
        <v>0</v>
      </c>
      <c r="L161" s="67"/>
      <c r="M161" s="84"/>
      <c r="N161" s="125"/>
      <c r="O161" s="62"/>
      <c r="P161" s="84"/>
      <c r="Q161" s="125"/>
      <c r="R161" s="62"/>
      <c r="S161" s="84"/>
      <c r="T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I162</f>
        <v>0</v>
      </c>
      <c r="F162" s="63" t="n">
        <f aca="false">L162+M162</f>
        <v>0</v>
      </c>
      <c r="G162" s="76"/>
      <c r="H162" s="76"/>
      <c r="I162" s="64" t="n">
        <f aca="false">N162</f>
        <v>0</v>
      </c>
      <c r="J162" s="65" t="n">
        <f aca="false">O162+P162+Q162</f>
        <v>0</v>
      </c>
      <c r="K162" s="66" t="n">
        <f aca="false">R162+S162+T162</f>
        <v>0</v>
      </c>
      <c r="L162" s="93"/>
      <c r="M162" s="94"/>
      <c r="N162" s="134"/>
      <c r="O162" s="96"/>
      <c r="P162" s="94"/>
      <c r="Q162" s="134"/>
      <c r="R162" s="96"/>
      <c r="S162" s="94"/>
      <c r="T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64"/>
      <c r="J163" s="65"/>
      <c r="K163" s="66"/>
      <c r="L163" s="137"/>
      <c r="M163" s="138"/>
      <c r="N163" s="139"/>
      <c r="O163" s="140"/>
      <c r="P163" s="138"/>
      <c r="Q163" s="139"/>
      <c r="R163" s="140"/>
      <c r="S163" s="138"/>
      <c r="T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I164</f>
        <v>0</v>
      </c>
      <c r="F164" s="144" t="n">
        <f aca="false">L164+M164</f>
        <v>0</v>
      </c>
      <c r="G164" s="145"/>
      <c r="H164" s="145"/>
      <c r="I164" s="146" t="n">
        <f aca="false">N164</f>
        <v>0</v>
      </c>
      <c r="J164" s="147" t="n">
        <f aca="false">O164+P164+Q164</f>
        <v>0</v>
      </c>
      <c r="K164" s="148" t="n">
        <f aca="false">R164+S164+T164</f>
        <v>0</v>
      </c>
      <c r="L164" s="149"/>
      <c r="M164" s="150"/>
      <c r="N164" s="151"/>
      <c r="O164" s="152"/>
      <c r="P164" s="150"/>
      <c r="Q164" s="151"/>
      <c r="R164" s="152"/>
      <c r="S164" s="150"/>
      <c r="T164" s="151"/>
    </row>
    <row r="165" customFormat="false" ht="13.5" hidden="false" customHeight="true" outlineLevel="0" collapsed="false">
      <c r="A165" s="6"/>
      <c r="B165" s="6"/>
      <c r="C165" s="6"/>
      <c r="D165" s="3"/>
      <c r="E165" s="186"/>
      <c r="F165" s="187"/>
      <c r="G165" s="187"/>
      <c r="H165" s="187"/>
      <c r="I165" s="187"/>
      <c r="J165" s="176"/>
      <c r="K165" s="176"/>
      <c r="L165" s="176"/>
    </row>
    <row r="166" customFormat="false" ht="29.25" hidden="false" customHeight="true" outlineLevel="0" collapsed="false">
      <c r="A166" s="154" t="s">
        <v>251</v>
      </c>
      <c r="B166" s="154"/>
      <c r="C166" s="154"/>
      <c r="D166" s="154"/>
      <c r="E166" s="189"/>
      <c r="F166" s="187"/>
      <c r="G166" s="190" t="s">
        <v>252</v>
      </c>
      <c r="H166" s="190"/>
      <c r="I166" s="191"/>
      <c r="J166" s="176"/>
      <c r="K166" s="176"/>
      <c r="L166" s="176"/>
    </row>
    <row r="167" customFormat="false" ht="19.5" hidden="false" customHeight="true" outlineLevel="0" collapsed="false">
      <c r="A167" s="14"/>
      <c r="B167" s="14"/>
      <c r="C167" s="14"/>
      <c r="D167" s="24"/>
      <c r="E167" s="9" t="s">
        <v>3</v>
      </c>
      <c r="F167" s="9"/>
      <c r="G167" s="9" t="s">
        <v>4</v>
      </c>
      <c r="H167" s="9"/>
      <c r="I167" s="8"/>
    </row>
    <row r="168" customFormat="false" ht="26.25" hidden="false" customHeight="true" outlineLevel="0" collapsed="false">
      <c r="A168" s="154" t="s">
        <v>156</v>
      </c>
      <c r="B168" s="154"/>
      <c r="C168" s="154"/>
      <c r="D168" s="154"/>
      <c r="E168" s="155"/>
      <c r="F168" s="158"/>
      <c r="G168" s="156" t="s">
        <v>157</v>
      </c>
      <c r="H168" s="156"/>
      <c r="I168" s="157"/>
    </row>
    <row r="169" customFormat="false" ht="13.5" hidden="false" customHeight="true" outlineLevel="0" collapsed="false">
      <c r="E169" s="9" t="s">
        <v>3</v>
      </c>
      <c r="F169" s="8"/>
      <c r="G169" s="9" t="s">
        <v>4</v>
      </c>
      <c r="H169" s="9"/>
      <c r="I169" s="8"/>
    </row>
    <row r="170" customFormat="false" ht="31.5" hidden="false" customHeight="true" outlineLevel="0" collapsed="false">
      <c r="A170" s="154"/>
      <c r="B170" s="154"/>
      <c r="C170" s="154"/>
      <c r="D170" s="154"/>
      <c r="E170" s="158"/>
      <c r="F170" s="158"/>
      <c r="G170" s="157"/>
      <c r="H170" s="157"/>
      <c r="I170" s="157"/>
    </row>
    <row r="171" customFormat="false" ht="15" hidden="false" customHeight="true" outlineLevel="0" collapsed="false">
      <c r="A171" s="3"/>
      <c r="B171" s="3"/>
      <c r="C171" s="3"/>
      <c r="D171" s="3"/>
      <c r="E171" s="9"/>
      <c r="F171" s="9"/>
      <c r="G171" s="9"/>
      <c r="H171" s="9"/>
      <c r="I171" s="9"/>
    </row>
    <row r="172" customFormat="false" ht="23.25" hidden="false" customHeight="true" outlineLevel="0" collapsed="false">
      <c r="A172" s="14"/>
      <c r="B172" s="14"/>
      <c r="C172" s="14"/>
      <c r="D172" s="14"/>
      <c r="E172" s="158"/>
      <c r="F172" s="158"/>
      <c r="G172" s="157"/>
      <c r="H172" s="157"/>
      <c r="I172" s="157"/>
    </row>
    <row r="173" customFormat="false" ht="30" hidden="false" customHeight="true" outlineLevel="0" collapsed="false">
      <c r="A173" s="14"/>
      <c r="B173" s="14"/>
      <c r="C173" s="6"/>
      <c r="D173" s="3"/>
      <c r="E173" s="9"/>
      <c r="F173" s="9"/>
      <c r="G173" s="9"/>
      <c r="H173" s="9"/>
      <c r="I173" s="9"/>
    </row>
    <row r="177" customFormat="false" ht="15" hidden="false" customHeight="true" outlineLevel="0" collapsed="false">
      <c r="A177" s="3"/>
      <c r="B177" s="3"/>
      <c r="C177" s="3"/>
    </row>
  </sheetData>
  <mergeCells count="295">
    <mergeCell ref="D1:H1"/>
    <mergeCell ref="D2:H3"/>
    <mergeCell ref="G4:H4"/>
    <mergeCell ref="G5:H5"/>
    <mergeCell ref="E6:K6"/>
    <mergeCell ref="A8:H8"/>
    <mergeCell ref="A9:H9"/>
    <mergeCell ref="A12:C15"/>
    <mergeCell ref="D12:E15"/>
    <mergeCell ref="A16:C16"/>
    <mergeCell ref="A17:C17"/>
    <mergeCell ref="A18:C20"/>
    <mergeCell ref="D18:E20"/>
    <mergeCell ref="A21:C24"/>
    <mergeCell ref="D21:G23"/>
    <mergeCell ref="A26:H26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G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A107:E107"/>
    <mergeCell ref="A108:E108"/>
    <mergeCell ref="F108:H108"/>
    <mergeCell ref="A109:E109"/>
    <mergeCell ref="F109:H109"/>
    <mergeCell ref="A110:E110"/>
    <mergeCell ref="F110:H110"/>
    <mergeCell ref="A111:E111"/>
    <mergeCell ref="F111:H111"/>
    <mergeCell ref="A113:H113"/>
    <mergeCell ref="A114:C116"/>
    <mergeCell ref="D114:D116"/>
    <mergeCell ref="E114:I114"/>
    <mergeCell ref="J114:J116"/>
    <mergeCell ref="K114:K116"/>
    <mergeCell ref="E115:E116"/>
    <mergeCell ref="F115:I115"/>
    <mergeCell ref="L115:N115"/>
    <mergeCell ref="O115:Q115"/>
    <mergeCell ref="R115:T115"/>
    <mergeCell ref="G116:H116"/>
    <mergeCell ref="A117:C117"/>
    <mergeCell ref="G117:H117"/>
    <mergeCell ref="A118:C118"/>
    <mergeCell ref="G118:H118"/>
    <mergeCell ref="A119:C119"/>
    <mergeCell ref="G119:H119"/>
    <mergeCell ref="A120:C120"/>
    <mergeCell ref="G120:H120"/>
    <mergeCell ref="A121:C121"/>
    <mergeCell ref="G121:H121"/>
    <mergeCell ref="A122:C122"/>
    <mergeCell ref="G122:H122"/>
    <mergeCell ref="A123:C123"/>
    <mergeCell ref="G123:H123"/>
    <mergeCell ref="A124:C124"/>
    <mergeCell ref="G124:H124"/>
    <mergeCell ref="A125:C125"/>
    <mergeCell ref="G125:H125"/>
    <mergeCell ref="A126:C126"/>
    <mergeCell ref="G126:H126"/>
    <mergeCell ref="A127:C127"/>
    <mergeCell ref="G127:H127"/>
    <mergeCell ref="A128:C128"/>
    <mergeCell ref="G128:H128"/>
    <mergeCell ref="A129:C129"/>
    <mergeCell ref="G129:H129"/>
    <mergeCell ref="A130:C130"/>
    <mergeCell ref="G130:H130"/>
    <mergeCell ref="A131:C131"/>
    <mergeCell ref="G131:H131"/>
    <mergeCell ref="A132:C132"/>
    <mergeCell ref="G132:H132"/>
    <mergeCell ref="A133:C133"/>
    <mergeCell ref="G133:H133"/>
    <mergeCell ref="A134:C134"/>
    <mergeCell ref="G134:H134"/>
    <mergeCell ref="A135:C135"/>
    <mergeCell ref="G135:H135"/>
    <mergeCell ref="A136:C136"/>
    <mergeCell ref="G136:H136"/>
    <mergeCell ref="A137:C137"/>
    <mergeCell ref="G137:H137"/>
    <mergeCell ref="A138:C138"/>
    <mergeCell ref="G138:H138"/>
    <mergeCell ref="A139:C139"/>
    <mergeCell ref="G139:H139"/>
    <mergeCell ref="A140:C140"/>
    <mergeCell ref="G140:H140"/>
    <mergeCell ref="A141:C141"/>
    <mergeCell ref="G141:H141"/>
    <mergeCell ref="A142:C142"/>
    <mergeCell ref="G142:H142"/>
    <mergeCell ref="A143:C143"/>
    <mergeCell ref="G143:H143"/>
    <mergeCell ref="A144:C144"/>
    <mergeCell ref="G144:H144"/>
    <mergeCell ref="A145:C145"/>
    <mergeCell ref="G145:H145"/>
    <mergeCell ref="A146:C146"/>
    <mergeCell ref="G146:H146"/>
    <mergeCell ref="A147:C147"/>
    <mergeCell ref="G147:H147"/>
    <mergeCell ref="A148:C148"/>
    <mergeCell ref="G148:H148"/>
    <mergeCell ref="A149:C149"/>
    <mergeCell ref="G149:H149"/>
    <mergeCell ref="A150:C150"/>
    <mergeCell ref="G150:H150"/>
    <mergeCell ref="A151:C151"/>
    <mergeCell ref="G151:H151"/>
    <mergeCell ref="A152:C152"/>
    <mergeCell ref="G152:H152"/>
    <mergeCell ref="A153:C153"/>
    <mergeCell ref="G153:H153"/>
    <mergeCell ref="A154:C154"/>
    <mergeCell ref="G154:H154"/>
    <mergeCell ref="A155:C155"/>
    <mergeCell ref="G155:H155"/>
    <mergeCell ref="A156:C156"/>
    <mergeCell ref="G156:H156"/>
    <mergeCell ref="A157:C157"/>
    <mergeCell ref="G157:H157"/>
    <mergeCell ref="A158:C158"/>
    <mergeCell ref="G158:H158"/>
    <mergeCell ref="A159:C159"/>
    <mergeCell ref="G159:H159"/>
    <mergeCell ref="A160:C160"/>
    <mergeCell ref="G160:H160"/>
    <mergeCell ref="A161:C161"/>
    <mergeCell ref="G161:H161"/>
    <mergeCell ref="A162:C162"/>
    <mergeCell ref="G162:H162"/>
    <mergeCell ref="A163:C163"/>
    <mergeCell ref="G163:H163"/>
    <mergeCell ref="A164:C164"/>
    <mergeCell ref="G164:H164"/>
    <mergeCell ref="A166:D166"/>
    <mergeCell ref="G166:H166"/>
    <mergeCell ref="A167:C167"/>
    <mergeCell ref="G167:H167"/>
    <mergeCell ref="A168:D168"/>
    <mergeCell ref="G168:H168"/>
    <mergeCell ref="G169:H169"/>
    <mergeCell ref="A170:D170"/>
    <mergeCell ref="G170:H170"/>
    <mergeCell ref="G171:H171"/>
    <mergeCell ref="A172:D172"/>
    <mergeCell ref="G172:H172"/>
    <mergeCell ref="A173:B173"/>
    <mergeCell ref="G173:H173"/>
    <mergeCell ref="A177:C177"/>
  </mergeCells>
  <printOptions headings="false" gridLines="false" gridLinesSet="true" horizontalCentered="false" verticalCentered="false"/>
  <pageMargins left="0.7875" right="0.39375" top="0.440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1" man="true" max="16383" min="0"/>
    <brk id="16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4" topLeftCell="L156" activePane="bottomRight" state="frozen"/>
      <selection pane="topLeft" activeCell="A1" activeCellId="0" sqref="A1"/>
      <selection pane="topRight" activeCell="L1" activeCellId="0" sqref="L1"/>
      <selection pane="bottomLeft" activeCell="A156" activeCellId="0" sqref="A156"/>
      <selection pane="bottomRight" activeCell="T159" activeCellId="0" sqref="T159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7.42"/>
    <col collapsed="false" customWidth="true" hidden="false" outlineLevel="0" max="4" min="4" style="2" width="13.56"/>
    <col collapsed="false" customWidth="true" hidden="false" outlineLevel="0" max="5" min="5" style="1" width="22.99"/>
    <col collapsed="false" customWidth="true" hidden="false" outlineLevel="0" max="6" min="6" style="1" width="13.7"/>
    <col collapsed="false" customWidth="true" hidden="false" outlineLevel="0" max="7" min="7" style="159" width="4.28"/>
    <col collapsed="false" customWidth="true" hidden="false" outlineLevel="0" max="8" min="8" style="159" width="11.7"/>
    <col collapsed="false" customWidth="true" hidden="false" outlineLevel="0" max="9" min="9" style="1" width="13.28"/>
    <col collapsed="false" customWidth="true" hidden="false" outlineLevel="0" max="10" min="10" style="1" width="18.28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7"/>
    <col collapsed="false" customWidth="true" hidden="false" outlineLevel="0" max="14" min="14" style="1" width="13.28"/>
    <col collapsed="false" customWidth="true" hidden="false" outlineLevel="0" max="15" min="15" style="1" width="11.28"/>
    <col collapsed="false" customWidth="true" hidden="false" outlineLevel="0" max="16" min="16" style="1" width="12.99"/>
    <col collapsed="false" customWidth="true" hidden="false" outlineLevel="0" max="17" min="17" style="1" width="14.28"/>
    <col collapsed="false" customWidth="true" hidden="false" outlineLevel="0" max="18" min="18" style="1" width="11.28"/>
    <col collapsed="false" customWidth="true" hidden="false" outlineLevel="0" max="19" min="19" style="1" width="12.7"/>
    <col collapsed="false" customWidth="true" hidden="false" outlineLevel="0" max="20" min="20" style="1" width="13.41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17.25" hidden="false" customHeight="true" outlineLevel="0" collapsed="false">
      <c r="D2" s="3" t="s">
        <v>253</v>
      </c>
      <c r="E2" s="3"/>
      <c r="F2" s="3"/>
      <c r="G2" s="3"/>
      <c r="H2" s="3"/>
      <c r="I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D4" s="3"/>
      <c r="F4" s="5"/>
      <c r="G4" s="160"/>
      <c r="H4" s="7" t="s">
        <v>2</v>
      </c>
      <c r="I4" s="7"/>
    </row>
    <row r="5" customFormat="false" ht="15" hidden="false" customHeight="true" outlineLevel="0" collapsed="false">
      <c r="F5" s="8" t="s">
        <v>3</v>
      </c>
      <c r="G5" s="177"/>
      <c r="H5" s="217" t="s">
        <v>4</v>
      </c>
      <c r="I5" s="217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79"/>
      <c r="H10" s="198"/>
      <c r="I10" s="15"/>
      <c r="L10" s="15"/>
    </row>
    <row r="11" customFormat="false" ht="15" hidden="false" customHeight="false" outlineLevel="0" collapsed="false">
      <c r="H11" s="162"/>
      <c r="I11" s="13"/>
      <c r="L11" s="6"/>
    </row>
    <row r="12" customFormat="false" ht="33" hidden="false" customHeight="true" outlineLevel="0" collapsed="false">
      <c r="A12" s="14" t="s">
        <v>8</v>
      </c>
      <c r="B12" s="14"/>
      <c r="C12" s="14"/>
      <c r="D12" s="3" t="s">
        <v>254</v>
      </c>
      <c r="E12" s="3"/>
      <c r="F12" s="6"/>
      <c r="G12" s="160"/>
      <c r="H12" s="165"/>
      <c r="I12" s="15" t="s">
        <v>10</v>
      </c>
    </row>
    <row r="13" customFormat="false" ht="30.75" hidden="false" customHeight="true" outlineLevel="0" collapsed="false">
      <c r="A13" s="14"/>
      <c r="B13" s="14"/>
      <c r="C13" s="14"/>
      <c r="D13" s="3"/>
      <c r="E13" s="3"/>
      <c r="F13" s="6"/>
      <c r="G13" s="160"/>
      <c r="H13" s="165" t="s">
        <v>11</v>
      </c>
      <c r="I13" s="16" t="n">
        <v>42369</v>
      </c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6"/>
      <c r="G14" s="160"/>
      <c r="H14" s="162" t="s">
        <v>12</v>
      </c>
      <c r="I14" s="197" t="n">
        <v>383</v>
      </c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6"/>
      <c r="G15" s="160"/>
      <c r="H15" s="162"/>
      <c r="I15" s="4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6452</v>
      </c>
      <c r="E16" s="6" t="n">
        <v>235801001</v>
      </c>
      <c r="F16" s="6"/>
      <c r="G16" s="160"/>
      <c r="H16" s="167"/>
      <c r="I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3"/>
      <c r="G17" s="168"/>
      <c r="I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6"/>
      <c r="G18" s="160"/>
      <c r="H18" s="165"/>
    </row>
    <row r="19" customFormat="false" ht="18" hidden="false" customHeight="true" outlineLevel="0" collapsed="false">
      <c r="A19" s="14"/>
      <c r="B19" s="14"/>
      <c r="C19" s="14"/>
      <c r="D19" s="3"/>
      <c r="E19" s="3"/>
      <c r="F19" s="6"/>
      <c r="G19" s="160"/>
      <c r="H19" s="165"/>
      <c r="I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6"/>
      <c r="G20" s="160"/>
      <c r="H20" s="165"/>
      <c r="I20" s="18"/>
    </row>
    <row r="21" customFormat="false" ht="17.25" hidden="false" customHeight="true" outlineLevel="0" collapsed="false">
      <c r="A21" s="14" t="s">
        <v>17</v>
      </c>
      <c r="B21" s="14"/>
      <c r="C21" s="14"/>
      <c r="D21" s="23" t="s">
        <v>255</v>
      </c>
      <c r="E21" s="23"/>
      <c r="F21" s="23"/>
      <c r="G21" s="23"/>
      <c r="H21" s="160"/>
      <c r="I21" s="6"/>
    </row>
    <row r="22" customFormat="false" ht="18.75" hidden="false" customHeight="true" outlineLevel="0" collapsed="false">
      <c r="A22" s="14"/>
      <c r="B22" s="14"/>
      <c r="C22" s="14"/>
      <c r="D22" s="23"/>
      <c r="E22" s="23"/>
      <c r="F22" s="23"/>
      <c r="G22" s="23"/>
      <c r="H22" s="160"/>
      <c r="I22" s="6"/>
    </row>
    <row r="23" customFormat="false" ht="12" hidden="false" customHeight="true" outlineLevel="0" collapsed="false">
      <c r="A23" s="14"/>
      <c r="B23" s="14"/>
      <c r="C23" s="14"/>
      <c r="D23" s="23"/>
      <c r="E23" s="23"/>
      <c r="F23" s="23"/>
      <c r="G23" s="23"/>
      <c r="H23" s="160"/>
      <c r="I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6"/>
      <c r="G24" s="160"/>
      <c r="H24" s="160"/>
      <c r="I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3"/>
      <c r="G25" s="168"/>
      <c r="H25" s="160"/>
      <c r="I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27"/>
      <c r="G27" s="170"/>
      <c r="H27" s="170"/>
      <c r="I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</row>
    <row r="29" customFormat="false" ht="160.5" hidden="false" customHeight="true" outlineLevel="0" collapsed="false">
      <c r="A29" s="6" t="s">
        <v>256</v>
      </c>
      <c r="B29" s="6"/>
      <c r="C29" s="6"/>
      <c r="D29" s="6"/>
      <c r="E29" s="6"/>
      <c r="F29" s="6"/>
      <c r="G29" s="6"/>
      <c r="H29" s="6"/>
      <c r="I29" s="6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</row>
    <row r="31" customFormat="false" ht="50.25" hidden="false" customHeight="true" outlineLevel="0" collapsed="false">
      <c r="A31" s="14" t="s">
        <v>193</v>
      </c>
      <c r="B31" s="14"/>
      <c r="C31" s="14"/>
      <c r="D31" s="14"/>
      <c r="E31" s="14"/>
      <c r="F31" s="14"/>
      <c r="G31" s="14"/>
      <c r="H31" s="14"/>
      <c r="I31" s="14"/>
    </row>
    <row r="32" customFormat="false" ht="34.5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</row>
    <row r="33" customFormat="false" ht="34.5" hidden="false" customHeight="true" outlineLevel="0" collapsed="false">
      <c r="A33" s="14" t="s">
        <v>257</v>
      </c>
      <c r="B33" s="14"/>
      <c r="C33" s="14"/>
      <c r="D33" s="14"/>
      <c r="E33" s="14"/>
      <c r="F33" s="14"/>
      <c r="G33" s="14"/>
      <c r="H33" s="14"/>
      <c r="I33" s="14"/>
    </row>
    <row r="34" customFormat="false" ht="34.5" hidden="false" customHeight="true" outlineLevel="0" collapsed="false">
      <c r="A34" s="14" t="s">
        <v>258</v>
      </c>
      <c r="B34" s="14"/>
      <c r="C34" s="14"/>
      <c r="D34" s="14"/>
      <c r="E34" s="14"/>
      <c r="F34" s="14"/>
      <c r="G34" s="14"/>
      <c r="H34" s="14"/>
      <c r="I34" s="14"/>
    </row>
    <row r="35" customFormat="false" ht="45.75" hidden="false" customHeight="true" outlineLevel="0" collapsed="false">
      <c r="A35" s="14" t="s">
        <v>259</v>
      </c>
      <c r="B35" s="14"/>
      <c r="C35" s="14"/>
      <c r="D35" s="14"/>
      <c r="E35" s="14"/>
      <c r="F35" s="14"/>
      <c r="G35" s="14"/>
      <c r="H35" s="14"/>
      <c r="I35" s="14"/>
    </row>
    <row r="36" customFormat="false" ht="18" hidden="false" customHeight="true" outlineLevel="0" collapsed="false">
      <c r="A36" s="14" t="s">
        <v>260</v>
      </c>
      <c r="B36" s="14"/>
      <c r="C36" s="14"/>
      <c r="D36" s="14"/>
      <c r="E36" s="14"/>
      <c r="F36" s="14"/>
      <c r="G36" s="14"/>
      <c r="H36" s="14"/>
      <c r="I36" s="1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29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33" t="n">
        <v>2566153.51</v>
      </c>
      <c r="G39" s="33"/>
      <c r="H39" s="33"/>
      <c r="I39" s="33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37"/>
      <c r="G40" s="37"/>
      <c r="H40" s="37"/>
      <c r="I40" s="37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37" t="n">
        <v>2150716.74</v>
      </c>
      <c r="G41" s="37"/>
      <c r="H41" s="37"/>
      <c r="I41" s="37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37"/>
      <c r="G42" s="37"/>
      <c r="H42" s="37"/>
      <c r="I42" s="37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37" t="n">
        <v>2150716.74</v>
      </c>
      <c r="G43" s="37"/>
      <c r="H43" s="37"/>
      <c r="I43" s="37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39"/>
      <c r="G44" s="171"/>
      <c r="H44" s="37"/>
      <c r="I44" s="37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37" t="n">
        <v>0</v>
      </c>
      <c r="G45" s="37"/>
      <c r="H45" s="37"/>
      <c r="I45" s="37"/>
    </row>
    <row r="46" customFormat="false" ht="31.5" hidden="false" customHeight="true" outlineLevel="0" collapsed="false">
      <c r="A46" s="35" t="s">
        <v>39</v>
      </c>
      <c r="B46" s="35"/>
      <c r="C46" s="35"/>
      <c r="D46" s="35"/>
      <c r="E46" s="35"/>
      <c r="F46" s="37" t="n">
        <v>0</v>
      </c>
      <c r="G46" s="37"/>
      <c r="H46" s="37"/>
      <c r="I46" s="37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37" t="n">
        <v>433263.08</v>
      </c>
      <c r="G47" s="37"/>
      <c r="H47" s="37"/>
      <c r="I47" s="37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7" t="n">
        <v>415436.77</v>
      </c>
      <c r="G48" s="37"/>
      <c r="H48" s="37"/>
      <c r="I48" s="37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7"/>
      <c r="G49" s="37"/>
      <c r="H49" s="37"/>
      <c r="I49" s="37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7" t="n">
        <v>415436.77</v>
      </c>
      <c r="G50" s="37"/>
      <c r="H50" s="37"/>
      <c r="I50" s="37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7" t="n">
        <v>27392.56</v>
      </c>
      <c r="G51" s="37"/>
      <c r="H51" s="37"/>
      <c r="I51" s="37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3" t="n">
        <v>0</v>
      </c>
      <c r="G52" s="33"/>
      <c r="H52" s="33"/>
      <c r="I52" s="33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37"/>
      <c r="G53" s="37"/>
      <c r="H53" s="37"/>
      <c r="I53" s="37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37" t="n">
        <v>0</v>
      </c>
      <c r="G54" s="37"/>
      <c r="H54" s="37"/>
      <c r="I54" s="37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7" t="n">
        <v>0</v>
      </c>
      <c r="G55" s="37"/>
      <c r="H55" s="37"/>
      <c r="I55" s="37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7"/>
      <c r="G56" s="37"/>
      <c r="H56" s="37"/>
      <c r="I56" s="37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7" t="n">
        <v>0</v>
      </c>
      <c r="G57" s="37"/>
      <c r="H57" s="37"/>
      <c r="I57" s="37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7" t="n">
        <v>0</v>
      </c>
      <c r="G58" s="37"/>
      <c r="H58" s="37"/>
      <c r="I58" s="37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7" t="n">
        <v>0</v>
      </c>
      <c r="G59" s="37"/>
      <c r="H59" s="37"/>
      <c r="I59" s="37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37" t="n">
        <v>0</v>
      </c>
      <c r="G60" s="37"/>
      <c r="H60" s="37"/>
      <c r="I60" s="37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7" t="n">
        <v>0</v>
      </c>
      <c r="G61" s="37"/>
      <c r="H61" s="37"/>
      <c r="I61" s="37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37" t="n">
        <v>0</v>
      </c>
      <c r="G62" s="37"/>
      <c r="H62" s="37"/>
      <c r="I62" s="37"/>
    </row>
    <row r="63" customFormat="false" ht="18" hidden="true" customHeight="true" outlineLevel="0" collapsed="false">
      <c r="A63" s="35" t="s">
        <v>53</v>
      </c>
      <c r="B63" s="35"/>
      <c r="C63" s="35"/>
      <c r="D63" s="35"/>
      <c r="E63" s="35"/>
      <c r="F63" s="218"/>
      <c r="G63" s="171"/>
      <c r="H63" s="37"/>
      <c r="I63" s="37"/>
    </row>
    <row r="64" customFormat="false" ht="33.75" hidden="false" customHeight="true" outlineLevel="0" collapsed="false">
      <c r="A64" s="35" t="s">
        <v>54</v>
      </c>
      <c r="B64" s="35"/>
      <c r="C64" s="35"/>
      <c r="D64" s="35"/>
      <c r="E64" s="35"/>
      <c r="F64" s="37" t="n">
        <v>0</v>
      </c>
      <c r="G64" s="37"/>
      <c r="H64" s="37"/>
      <c r="I64" s="37"/>
    </row>
    <row r="65" customFormat="false" ht="20.25" hidden="false" customHeight="true" outlineLevel="0" collapsed="false">
      <c r="A65" s="35" t="s">
        <v>55</v>
      </c>
      <c r="B65" s="35"/>
      <c r="C65" s="35"/>
      <c r="D65" s="35"/>
      <c r="E65" s="35"/>
      <c r="F65" s="37" t="n">
        <v>0</v>
      </c>
      <c r="G65" s="37"/>
      <c r="H65" s="37"/>
      <c r="I65" s="37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7" t="n">
        <v>0</v>
      </c>
      <c r="G66" s="37"/>
      <c r="H66" s="37"/>
      <c r="I66" s="37"/>
    </row>
    <row r="67" customFormat="false" ht="44.25" hidden="false" customHeight="true" outlineLevel="0" collapsed="false">
      <c r="A67" s="35" t="s">
        <v>57</v>
      </c>
      <c r="B67" s="35"/>
      <c r="C67" s="35"/>
      <c r="D67" s="35"/>
      <c r="E67" s="35"/>
      <c r="F67" s="37" t="n">
        <v>0</v>
      </c>
      <c r="G67" s="37"/>
      <c r="H67" s="37"/>
      <c r="I67" s="37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7"/>
      <c r="G68" s="37"/>
      <c r="H68" s="37"/>
      <c r="I68" s="37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7" t="n">
        <v>0</v>
      </c>
      <c r="G69" s="37"/>
      <c r="H69" s="37"/>
      <c r="I69" s="37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37" t="n">
        <v>0</v>
      </c>
      <c r="G70" s="37"/>
      <c r="H70" s="37"/>
      <c r="I70" s="37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7" t="n">
        <v>0</v>
      </c>
      <c r="G71" s="37"/>
      <c r="H71" s="37"/>
      <c r="I71" s="37"/>
    </row>
    <row r="72" customFormat="false" ht="23.25" hidden="false" customHeight="true" outlineLevel="0" collapsed="false">
      <c r="A72" s="35" t="s">
        <v>61</v>
      </c>
      <c r="B72" s="35"/>
      <c r="C72" s="35"/>
      <c r="D72" s="35"/>
      <c r="E72" s="35"/>
      <c r="F72" s="37" t="n">
        <v>0</v>
      </c>
      <c r="G72" s="37"/>
      <c r="H72" s="37"/>
      <c r="I72" s="37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7" t="n">
        <v>0</v>
      </c>
      <c r="G73" s="37"/>
      <c r="H73" s="37"/>
      <c r="I73" s="37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37" t="n">
        <v>0</v>
      </c>
      <c r="G74" s="37"/>
      <c r="H74" s="37"/>
      <c r="I74" s="37"/>
    </row>
    <row r="75" customFormat="false" ht="24.75" hidden="false" customHeight="true" outlineLevel="0" collapsed="false">
      <c r="A75" s="35" t="s">
        <v>64</v>
      </c>
      <c r="B75" s="35"/>
      <c r="C75" s="35"/>
      <c r="D75" s="35"/>
      <c r="E75" s="35"/>
      <c r="F75" s="37" t="n">
        <v>0</v>
      </c>
      <c r="G75" s="37"/>
      <c r="H75" s="37"/>
      <c r="I75" s="37"/>
    </row>
    <row r="76" customFormat="false" ht="33" hidden="false" customHeight="true" outlineLevel="0" collapsed="false">
      <c r="A76" s="35" t="s">
        <v>65</v>
      </c>
      <c r="B76" s="35"/>
      <c r="C76" s="35"/>
      <c r="D76" s="35"/>
      <c r="E76" s="35"/>
      <c r="F76" s="37" t="n">
        <v>0</v>
      </c>
      <c r="G76" s="37"/>
      <c r="H76" s="37"/>
      <c r="I76" s="37"/>
    </row>
    <row r="77" customFormat="false" ht="30" hidden="false" customHeight="true" outlineLevel="0" collapsed="false">
      <c r="A77" s="35" t="s">
        <v>66</v>
      </c>
      <c r="B77" s="35"/>
      <c r="C77" s="35"/>
      <c r="D77" s="35"/>
      <c r="E77" s="35"/>
      <c r="F77" s="37" t="n">
        <v>0</v>
      </c>
      <c r="G77" s="37"/>
      <c r="H77" s="37"/>
      <c r="I77" s="37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7" t="n">
        <v>0</v>
      </c>
      <c r="G78" s="37"/>
      <c r="H78" s="37"/>
      <c r="I78" s="37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3" t="n">
        <v>416303.27</v>
      </c>
      <c r="G79" s="33"/>
      <c r="H79" s="33"/>
      <c r="I79" s="33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7"/>
      <c r="G80" s="37"/>
      <c r="H80" s="37"/>
      <c r="I80" s="37"/>
    </row>
    <row r="81" customFormat="false" ht="20.25" hidden="false" customHeight="true" outlineLevel="0" collapsed="false">
      <c r="A81" s="35" t="s">
        <v>69</v>
      </c>
      <c r="B81" s="35"/>
      <c r="C81" s="35"/>
      <c r="D81" s="35"/>
      <c r="E81" s="35"/>
      <c r="F81" s="37" t="n">
        <v>0</v>
      </c>
      <c r="G81" s="37"/>
      <c r="H81" s="37"/>
      <c r="I81" s="37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7" t="n">
        <v>416266.91</v>
      </c>
      <c r="G82" s="37"/>
      <c r="H82" s="37"/>
      <c r="I82" s="37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7"/>
      <c r="G83" s="37"/>
      <c r="H83" s="37"/>
      <c r="I83" s="37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37" t="n">
        <v>0</v>
      </c>
      <c r="G84" s="37"/>
      <c r="H84" s="37"/>
      <c r="I84" s="37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37" t="n">
        <v>442.5</v>
      </c>
      <c r="G85" s="37"/>
      <c r="H85" s="37"/>
      <c r="I85" s="37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37" t="n">
        <v>0</v>
      </c>
      <c r="G86" s="37"/>
      <c r="H86" s="37"/>
      <c r="I86" s="37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37" t="n">
        <v>88845.38</v>
      </c>
      <c r="G87" s="37"/>
      <c r="H87" s="37"/>
      <c r="I87" s="37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7" t="n">
        <v>54451.6</v>
      </c>
      <c r="G88" s="37"/>
      <c r="H88" s="37"/>
      <c r="I88" s="37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37" t="n">
        <v>83041</v>
      </c>
      <c r="G89" s="37"/>
      <c r="H89" s="37"/>
      <c r="I89" s="37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37" t="n">
        <v>0</v>
      </c>
      <c r="G90" s="37"/>
      <c r="H90" s="37"/>
      <c r="I90" s="37"/>
    </row>
    <row r="91" customFormat="false" ht="27" hidden="false" customHeight="true" outlineLevel="0" collapsed="false">
      <c r="A91" s="35" t="s">
        <v>78</v>
      </c>
      <c r="B91" s="35"/>
      <c r="C91" s="35"/>
      <c r="D91" s="35"/>
      <c r="E91" s="35"/>
      <c r="F91" s="37" t="n">
        <v>0</v>
      </c>
      <c r="G91" s="37"/>
      <c r="H91" s="37"/>
      <c r="I91" s="37"/>
    </row>
    <row r="92" customFormat="false" ht="24" hidden="false" customHeight="true" outlineLevel="0" collapsed="false">
      <c r="A92" s="35" t="s">
        <v>261</v>
      </c>
      <c r="B92" s="35"/>
      <c r="C92" s="35"/>
      <c r="D92" s="35"/>
      <c r="E92" s="35"/>
      <c r="F92" s="37" t="n">
        <v>0</v>
      </c>
      <c r="G92" s="37"/>
      <c r="H92" s="37"/>
      <c r="I92" s="37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37" t="n">
        <v>185478.38</v>
      </c>
      <c r="G93" s="37"/>
      <c r="H93" s="37"/>
      <c r="I93" s="37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37" t="n">
        <v>0</v>
      </c>
      <c r="G94" s="37"/>
      <c r="H94" s="37"/>
      <c r="I94" s="37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37" t="n">
        <v>0</v>
      </c>
      <c r="G95" s="37"/>
      <c r="H95" s="37"/>
      <c r="I95" s="37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7" t="n">
        <v>4008.05</v>
      </c>
      <c r="G96" s="37"/>
      <c r="H96" s="37"/>
      <c r="I96" s="37"/>
    </row>
    <row r="97" customFormat="false" ht="47.25" hidden="false" customHeight="true" outlineLevel="0" collapsed="false">
      <c r="A97" s="35" t="s">
        <v>84</v>
      </c>
      <c r="B97" s="35"/>
      <c r="C97" s="35"/>
      <c r="D97" s="35"/>
      <c r="E97" s="35"/>
      <c r="F97" s="37" t="n">
        <v>36.36</v>
      </c>
      <c r="G97" s="37"/>
      <c r="H97" s="37"/>
      <c r="I97" s="37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7"/>
      <c r="G98" s="37"/>
      <c r="H98" s="37"/>
      <c r="I98" s="37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37" t="n">
        <v>0</v>
      </c>
      <c r="G99" s="37"/>
      <c r="H99" s="37"/>
      <c r="I99" s="37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37" t="n">
        <v>0</v>
      </c>
      <c r="G100" s="37"/>
      <c r="H100" s="37"/>
      <c r="I100" s="37"/>
      <c r="K100" s="6"/>
      <c r="L100" s="6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37" t="n">
        <v>0</v>
      </c>
      <c r="G101" s="37"/>
      <c r="H101" s="37"/>
      <c r="I101" s="37"/>
      <c r="K101" s="6"/>
      <c r="L101" s="6"/>
    </row>
    <row r="102" customFormat="false" ht="19.5" hidden="false" customHeight="true" outlineLevel="0" collapsed="false">
      <c r="A102" s="35" t="s">
        <v>88</v>
      </c>
      <c r="B102" s="35"/>
      <c r="C102" s="35"/>
      <c r="D102" s="35"/>
      <c r="E102" s="35"/>
      <c r="F102" s="37" t="n">
        <v>0</v>
      </c>
      <c r="G102" s="37"/>
      <c r="H102" s="37"/>
      <c r="I102" s="37"/>
      <c r="K102" s="6"/>
      <c r="L102" s="3"/>
    </row>
    <row r="103" customFormat="false" ht="19.5" hidden="false" customHeight="true" outlineLevel="0" collapsed="false">
      <c r="A103" s="35" t="s">
        <v>89</v>
      </c>
      <c r="B103" s="35"/>
      <c r="C103" s="35"/>
      <c r="D103" s="35"/>
      <c r="E103" s="35"/>
      <c r="F103" s="37" t="n">
        <v>0</v>
      </c>
      <c r="G103" s="37"/>
      <c r="H103" s="37"/>
      <c r="I103" s="37"/>
      <c r="K103" s="6"/>
      <c r="L103" s="3"/>
    </row>
    <row r="104" customFormat="false" ht="18" hidden="false" customHeight="true" outlineLevel="0" collapsed="false">
      <c r="A104" s="35" t="s">
        <v>90</v>
      </c>
      <c r="B104" s="35"/>
      <c r="C104" s="35"/>
      <c r="D104" s="35"/>
      <c r="E104" s="35"/>
      <c r="F104" s="37" t="n">
        <v>0</v>
      </c>
      <c r="G104" s="37"/>
      <c r="H104" s="37"/>
      <c r="I104" s="37"/>
      <c r="K104" s="6"/>
      <c r="L104" s="6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37" t="n">
        <v>0</v>
      </c>
      <c r="G105" s="37"/>
      <c r="H105" s="37"/>
      <c r="I105" s="37"/>
      <c r="K105" s="6"/>
      <c r="L105" s="6"/>
    </row>
    <row r="106" customFormat="false" ht="17.25" hidden="false" customHeight="true" outlineLevel="0" collapsed="false">
      <c r="A106" s="35" t="s">
        <v>92</v>
      </c>
      <c r="B106" s="35"/>
      <c r="C106" s="35"/>
      <c r="D106" s="35"/>
      <c r="E106" s="35"/>
      <c r="F106" s="37" t="n">
        <v>0</v>
      </c>
      <c r="G106" s="37"/>
      <c r="H106" s="37"/>
      <c r="I106" s="37"/>
      <c r="K106" s="6"/>
      <c r="L106" s="187"/>
    </row>
    <row r="107" customFormat="false" ht="18" hidden="false" customHeight="true" outlineLevel="0" collapsed="false">
      <c r="A107" s="35" t="s">
        <v>93</v>
      </c>
      <c r="B107" s="35"/>
      <c r="C107" s="35"/>
      <c r="D107" s="35"/>
      <c r="E107" s="35"/>
      <c r="F107" s="37" t="n">
        <v>0</v>
      </c>
      <c r="G107" s="37"/>
      <c r="H107" s="37"/>
      <c r="I107" s="37"/>
      <c r="K107" s="6"/>
      <c r="L107" s="187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37" t="n">
        <v>36.36</v>
      </c>
      <c r="G108" s="37"/>
      <c r="H108" s="37"/>
      <c r="I108" s="37"/>
      <c r="K108" s="6"/>
      <c r="L108" s="187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7" t="n">
        <v>0</v>
      </c>
      <c r="G109" s="37"/>
      <c r="H109" s="37"/>
      <c r="I109" s="37"/>
      <c r="K109" s="6"/>
      <c r="L109" s="187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7" t="n">
        <v>0</v>
      </c>
      <c r="G110" s="37"/>
      <c r="H110" s="37"/>
      <c r="I110" s="37"/>
      <c r="K110" s="6"/>
      <c r="L110" s="187"/>
    </row>
    <row r="111" customFormat="false" ht="18.75" hidden="false" customHeight="true" outlineLevel="0" collapsed="false">
      <c r="A111" s="35" t="s">
        <v>97</v>
      </c>
      <c r="B111" s="35"/>
      <c r="C111" s="35"/>
      <c r="D111" s="35"/>
      <c r="E111" s="35"/>
      <c r="F111" s="37" t="n">
        <v>0</v>
      </c>
      <c r="G111" s="37"/>
      <c r="H111" s="37"/>
      <c r="I111" s="37"/>
      <c r="K111" s="6"/>
      <c r="L111" s="187"/>
    </row>
    <row r="112" s="6" customFormat="true" ht="29.25" hidden="true" customHeight="true" outlineLevel="0" collapsed="false">
      <c r="A112" s="14"/>
      <c r="B112" s="14"/>
      <c r="C112" s="14"/>
      <c r="D112" s="14"/>
      <c r="E112" s="14"/>
      <c r="F112" s="14"/>
      <c r="G112" s="174"/>
      <c r="H112" s="160"/>
      <c r="L112" s="187"/>
    </row>
    <row r="113" customFormat="false" ht="18" hidden="false" customHeight="true" outlineLevel="0" collapsed="false">
      <c r="A113" s="49" t="s">
        <v>98</v>
      </c>
      <c r="B113" s="49"/>
      <c r="C113" s="49"/>
      <c r="D113" s="49"/>
      <c r="E113" s="49"/>
      <c r="F113" s="49"/>
      <c r="G113" s="49"/>
      <c r="H113" s="49"/>
      <c r="I113" s="49"/>
      <c r="K113" s="6"/>
      <c r="L113" s="187"/>
    </row>
    <row r="114" customFormat="false" ht="18" hidden="false" customHeight="true" outlineLevel="0" collapsed="false">
      <c r="A114" s="50" t="s">
        <v>30</v>
      </c>
      <c r="B114" s="50"/>
      <c r="C114" s="50"/>
      <c r="D114" s="219" t="s">
        <v>99</v>
      </c>
      <c r="E114" s="52" t="s">
        <v>100</v>
      </c>
      <c r="F114" s="52"/>
      <c r="G114" s="52"/>
      <c r="H114" s="52"/>
      <c r="I114" s="52"/>
      <c r="J114" s="52"/>
      <c r="K114" s="220" t="s">
        <v>101</v>
      </c>
      <c r="L114" s="220" t="s">
        <v>102</v>
      </c>
      <c r="M114" s="49"/>
    </row>
    <row r="115" customFormat="false" ht="44.25" hidden="false" customHeight="true" outlineLevel="0" collapsed="false">
      <c r="A115" s="50"/>
      <c r="B115" s="50"/>
      <c r="C115" s="50"/>
      <c r="D115" s="219"/>
      <c r="E115" s="54" t="s">
        <v>103</v>
      </c>
      <c r="F115" s="55" t="s">
        <v>104</v>
      </c>
      <c r="G115" s="55"/>
      <c r="H115" s="55"/>
      <c r="I115" s="55"/>
      <c r="J115" s="55"/>
      <c r="K115" s="220"/>
      <c r="L115" s="220"/>
      <c r="M115" s="52" t="s">
        <v>100</v>
      </c>
      <c r="N115" s="52"/>
      <c r="O115" s="52"/>
      <c r="P115" s="52" t="s">
        <v>101</v>
      </c>
      <c r="Q115" s="52"/>
      <c r="R115" s="52"/>
      <c r="S115" s="52" t="s">
        <v>105</v>
      </c>
      <c r="T115" s="52"/>
      <c r="U115" s="52"/>
    </row>
    <row r="116" customFormat="false" ht="150.75" hidden="false" customHeight="true" outlineLevel="0" collapsed="false">
      <c r="A116" s="50"/>
      <c r="B116" s="50"/>
      <c r="C116" s="50"/>
      <c r="D116" s="219"/>
      <c r="E116" s="54"/>
      <c r="F116" s="29" t="s">
        <v>106</v>
      </c>
      <c r="G116" s="29" t="s">
        <v>107</v>
      </c>
      <c r="H116" s="29"/>
      <c r="I116" s="29"/>
      <c r="J116" s="55" t="s">
        <v>108</v>
      </c>
      <c r="K116" s="220"/>
      <c r="L116" s="220"/>
      <c r="M116" s="56" t="s">
        <v>109</v>
      </c>
      <c r="N116" s="57" t="s">
        <v>110</v>
      </c>
      <c r="O116" s="58" t="s">
        <v>111</v>
      </c>
      <c r="P116" s="59" t="s">
        <v>109</v>
      </c>
      <c r="Q116" s="60" t="s">
        <v>110</v>
      </c>
      <c r="R116" s="55" t="s">
        <v>112</v>
      </c>
      <c r="S116" s="59" t="s">
        <v>109</v>
      </c>
      <c r="T116" s="60" t="s">
        <v>110</v>
      </c>
      <c r="U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29"/>
      <c r="J117" s="64"/>
      <c r="K117" s="65"/>
      <c r="L117" s="66"/>
      <c r="M117" s="67"/>
      <c r="N117" s="63"/>
      <c r="O117" s="68"/>
      <c r="P117" s="62"/>
      <c r="Q117" s="63"/>
      <c r="R117" s="68"/>
      <c r="S117" s="62"/>
      <c r="T117" s="63"/>
      <c r="U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10725513.87</v>
      </c>
      <c r="F118" s="72" t="n">
        <f aca="false">F120+F129+F124</f>
        <v>9542126.15</v>
      </c>
      <c r="G118" s="72" t="n">
        <f aca="false">G121+G124</f>
        <v>524719.7</v>
      </c>
      <c r="H118" s="72"/>
      <c r="I118" s="72"/>
      <c r="J118" s="73" t="n">
        <f aca="false">J125+J124+J129</f>
        <v>658668.02</v>
      </c>
      <c r="K118" s="74" t="n">
        <f aca="false">K120+K121+K124+K125+K129</f>
        <v>6828456.86</v>
      </c>
      <c r="L118" s="75" t="n">
        <f aca="false">L120+L121+L124+L125+L129</f>
        <v>8966385.68</v>
      </c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76"/>
      <c r="J119" s="64"/>
      <c r="K119" s="65"/>
      <c r="L119" s="66"/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9542126.15</v>
      </c>
      <c r="F120" s="76" t="n">
        <f aca="false">F130</f>
        <v>9542126.15</v>
      </c>
      <c r="G120" s="76" t="s">
        <v>118</v>
      </c>
      <c r="H120" s="76"/>
      <c r="I120" s="76"/>
      <c r="J120" s="78" t="s">
        <v>118</v>
      </c>
      <c r="K120" s="79" t="n">
        <f aca="false">P130+Q130</f>
        <v>6695656.86</v>
      </c>
      <c r="L120" s="79" t="n">
        <f aca="false">S130+T130</f>
        <v>8966385.68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524719.7</v>
      </c>
      <c r="F121" s="76" t="s">
        <v>118</v>
      </c>
      <c r="G121" s="76" t="n">
        <f aca="false">G130</f>
        <v>524719.7</v>
      </c>
      <c r="H121" s="76"/>
      <c r="I121" s="76"/>
      <c r="J121" s="78" t="s">
        <v>118</v>
      </c>
      <c r="K121" s="79" t="n">
        <f aca="false">R130</f>
        <v>132800</v>
      </c>
      <c r="L121" s="80" t="n">
        <f aca="false">U130</f>
        <v>0</v>
      </c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J124</f>
        <v>0</v>
      </c>
      <c r="F124" s="76"/>
      <c r="G124" s="76"/>
      <c r="H124" s="76"/>
      <c r="I124" s="76"/>
      <c r="J124" s="64"/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J125</f>
        <v>658668.02</v>
      </c>
      <c r="F125" s="76" t="s">
        <v>118</v>
      </c>
      <c r="G125" s="76" t="s">
        <v>118</v>
      </c>
      <c r="H125" s="76"/>
      <c r="I125" s="76"/>
      <c r="J125" s="78" t="n">
        <f aca="false">J130</f>
        <v>658668.02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5" hidden="true" customHeight="true" outlineLevel="0" collapsed="false">
      <c r="A126" s="61" t="s">
        <v>116</v>
      </c>
      <c r="B126" s="61"/>
      <c r="C126" s="61"/>
      <c r="D126" s="83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63"/>
      <c r="O127" s="64"/>
      <c r="P127" s="62"/>
      <c r="Q127" s="63"/>
      <c r="R127" s="64"/>
      <c r="S127" s="62"/>
      <c r="T127" s="63"/>
      <c r="U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7"/>
      <c r="N128" s="84"/>
      <c r="O128" s="85"/>
      <c r="P128" s="62"/>
      <c r="Q128" s="84"/>
      <c r="R128" s="85"/>
      <c r="S128" s="62"/>
      <c r="T128" s="84"/>
      <c r="U128" s="85"/>
    </row>
    <row r="129" customFormat="false" ht="36" hidden="false" customHeight="true" outlineLevel="0" collapsed="false">
      <c r="A129" s="141" t="s">
        <v>125</v>
      </c>
      <c r="B129" s="141"/>
      <c r="C129" s="141"/>
      <c r="D129" s="87" t="s">
        <v>114</v>
      </c>
      <c r="E129" s="88" t="n">
        <f aca="false">F129+G129+J129</f>
        <v>0</v>
      </c>
      <c r="F129" s="89"/>
      <c r="G129" s="145"/>
      <c r="H129" s="145"/>
      <c r="I129" s="145"/>
      <c r="J129" s="90"/>
      <c r="K129" s="91"/>
      <c r="L129" s="92"/>
      <c r="M129" s="93"/>
      <c r="N129" s="94"/>
      <c r="O129" s="95"/>
      <c r="P129" s="96"/>
      <c r="Q129" s="94"/>
      <c r="R129" s="95"/>
      <c r="S129" s="96"/>
      <c r="T129" s="94"/>
      <c r="U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10725513.87</v>
      </c>
      <c r="F130" s="100" t="n">
        <f aca="false">F132+F137+F152+F153+F145+F148+F159</f>
        <v>9542126.15</v>
      </c>
      <c r="G130" s="100" t="n">
        <f aca="false">G132+G137+G152+G153+G145+G148+G159</f>
        <v>524719.7</v>
      </c>
      <c r="H130" s="100"/>
      <c r="I130" s="100"/>
      <c r="J130" s="101" t="n">
        <f aca="false">J132+J137+J152+J153+J145+J148+J159</f>
        <v>658668.02</v>
      </c>
      <c r="K130" s="102" t="n">
        <f aca="false">K132+K137+K145+K148+K152+K153+K159</f>
        <v>6828456.86</v>
      </c>
      <c r="L130" s="103" t="n">
        <f aca="false">L132+L137+L145+L148+L152+L153+L159</f>
        <v>8966385.68</v>
      </c>
      <c r="M130" s="104" t="n">
        <f aca="false">M132+M137+M145+M148+M152+M153+M159</f>
        <v>7822382.06</v>
      </c>
      <c r="N130" s="105" t="n">
        <f aca="false">N132+N137+N145+N148+N152+N153+N159</f>
        <v>1719744.09</v>
      </c>
      <c r="O130" s="105" t="n">
        <f aca="false">O132+O137+O145+O148+O152+O153+O159</f>
        <v>646983</v>
      </c>
      <c r="P130" s="105" t="n">
        <f aca="false">P132+P137+P145+P148+P152+P153+P159</f>
        <v>6407731.54</v>
      </c>
      <c r="Q130" s="105" t="n">
        <f aca="false">Q132+Q137+Q145+Q148+Q152+Q153+Q159</f>
        <v>287925.32</v>
      </c>
      <c r="R130" s="105" t="n">
        <f aca="false">R132+R137+R145+R148+R152+R153+R159</f>
        <v>132800</v>
      </c>
      <c r="S130" s="105" t="n">
        <f aca="false">S132+S137+S145+S148+S152+S153+S159</f>
        <v>6407731.54</v>
      </c>
      <c r="T130" s="105" t="n">
        <f aca="false">T132+T137+T145+T148+T152+T153+T159</f>
        <v>2558654.14</v>
      </c>
      <c r="U130" s="103" t="n">
        <f aca="false">U132+U137+U145+U148+U152+U153+U159</f>
        <v>0</v>
      </c>
    </row>
    <row r="131" customFormat="false" ht="14.25" hidden="false" customHeight="true" outlineLevel="0" collapsed="false">
      <c r="A131" s="221" t="s">
        <v>116</v>
      </c>
      <c r="B131" s="221"/>
      <c r="C131" s="221"/>
      <c r="D131" s="83"/>
      <c r="E131" s="107"/>
      <c r="F131" s="108"/>
      <c r="G131" s="222"/>
      <c r="H131" s="222"/>
      <c r="I131" s="222"/>
      <c r="J131" s="110"/>
      <c r="K131" s="111"/>
      <c r="L131" s="112"/>
      <c r="M131" s="113"/>
      <c r="N131" s="114"/>
      <c r="O131" s="115"/>
      <c r="P131" s="107"/>
      <c r="Q131" s="114"/>
      <c r="R131" s="115"/>
      <c r="S131" s="107"/>
      <c r="T131" s="114"/>
      <c r="U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7741172.25</v>
      </c>
      <c r="F132" s="119" t="n">
        <f aca="false">F134+F135+F136</f>
        <v>7653711.41</v>
      </c>
      <c r="G132" s="120" t="n">
        <f aca="false">G134+G135+G136</f>
        <v>87460.84</v>
      </c>
      <c r="H132" s="120"/>
      <c r="I132" s="120"/>
      <c r="J132" s="68" t="n">
        <f aca="false">J134+J135+J136</f>
        <v>0</v>
      </c>
      <c r="K132" s="121" t="n">
        <f aca="false">K134+K135+K136</f>
        <v>6540531.54</v>
      </c>
      <c r="L132" s="122" t="n">
        <f aca="false">L134+L135+L136</f>
        <v>6407731.54</v>
      </c>
      <c r="M132" s="123" t="n">
        <f aca="false">M134+M135+M136</f>
        <v>7652132.06</v>
      </c>
      <c r="N132" s="124" t="n">
        <f aca="false">N134+N135+N136</f>
        <v>1579.35</v>
      </c>
      <c r="O132" s="124" t="n">
        <f aca="false">O134+O135+O136</f>
        <v>0</v>
      </c>
      <c r="P132" s="124" t="n">
        <f aca="false">P134+P135+P136</f>
        <v>6407731.54</v>
      </c>
      <c r="Q132" s="124" t="n">
        <f aca="false">Q134+Q135+Q136</f>
        <v>0</v>
      </c>
      <c r="R132" s="124" t="n">
        <f aca="false">R134+R135+R136</f>
        <v>132800</v>
      </c>
      <c r="S132" s="124" t="n">
        <f aca="false">S134+S135+S136</f>
        <v>6407731.54</v>
      </c>
      <c r="T132" s="124" t="n">
        <f aca="false">T134+T135+T136</f>
        <v>0</v>
      </c>
      <c r="U132" s="125" t="n">
        <f aca="false">U134+U135+U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76"/>
      <c r="J133" s="64"/>
      <c r="K133" s="65"/>
      <c r="L133" s="66"/>
      <c r="M133" s="67"/>
      <c r="N133" s="124"/>
      <c r="O133" s="125"/>
      <c r="P133" s="62"/>
      <c r="Q133" s="124"/>
      <c r="R133" s="125"/>
      <c r="S133" s="62"/>
      <c r="T133" s="124"/>
      <c r="U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J134</f>
        <v>5879247.4</v>
      </c>
      <c r="F134" s="63" t="n">
        <f aca="false">M134+N134</f>
        <v>5879247.4</v>
      </c>
      <c r="G134" s="76"/>
      <c r="H134" s="76"/>
      <c r="I134" s="76"/>
      <c r="J134" s="64" t="n">
        <f aca="false">O134</f>
        <v>0</v>
      </c>
      <c r="K134" s="65" t="n">
        <f aca="false">P134+Q134+R134</f>
        <v>4921452.8</v>
      </c>
      <c r="L134" s="66" t="n">
        <f aca="false">S134+T134+U134</f>
        <v>4921452.8</v>
      </c>
      <c r="M134" s="67" t="n">
        <v>5879247.4</v>
      </c>
      <c r="N134" s="84"/>
      <c r="O134" s="125"/>
      <c r="P134" s="67" t="n">
        <v>4921452.8</v>
      </c>
      <c r="Q134" s="84"/>
      <c r="R134" s="125"/>
      <c r="S134" s="67" t="n">
        <v>4921452.8</v>
      </c>
      <c r="T134" s="84"/>
      <c r="U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J135</f>
        <v>89040.19</v>
      </c>
      <c r="F135" s="63" t="n">
        <f aca="false">M135+N135</f>
        <v>1579.35</v>
      </c>
      <c r="G135" s="76" t="n">
        <v>87460.84</v>
      </c>
      <c r="H135" s="76"/>
      <c r="I135" s="76"/>
      <c r="J135" s="64" t="n">
        <f aca="false">O135</f>
        <v>0</v>
      </c>
      <c r="K135" s="65" t="n">
        <f aca="false">P135+Q135+R135</f>
        <v>132800</v>
      </c>
      <c r="L135" s="66" t="n">
        <f aca="false">S135+T135+U135</f>
        <v>0</v>
      </c>
      <c r="M135" s="67"/>
      <c r="N135" s="84" t="n">
        <v>1579.35</v>
      </c>
      <c r="O135" s="125"/>
      <c r="P135" s="67"/>
      <c r="Q135" s="84"/>
      <c r="R135" s="85" t="n">
        <v>132800</v>
      </c>
      <c r="S135" s="67"/>
      <c r="T135" s="84"/>
      <c r="U135" s="12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J136</f>
        <v>1772884.66</v>
      </c>
      <c r="F136" s="63" t="n">
        <f aca="false">M136+N136</f>
        <v>1772884.66</v>
      </c>
      <c r="G136" s="76"/>
      <c r="H136" s="76"/>
      <c r="I136" s="76"/>
      <c r="J136" s="64" t="n">
        <f aca="false">O136</f>
        <v>0</v>
      </c>
      <c r="K136" s="65" t="n">
        <f aca="false">P136+Q136+R136</f>
        <v>1486278.74</v>
      </c>
      <c r="L136" s="66" t="n">
        <f aca="false">S136+T136+U136</f>
        <v>1486278.74</v>
      </c>
      <c r="M136" s="67" t="n">
        <v>1772884.66</v>
      </c>
      <c r="N136" s="84"/>
      <c r="O136" s="125"/>
      <c r="P136" s="67" t="n">
        <v>1486278.74</v>
      </c>
      <c r="Q136" s="84"/>
      <c r="R136" s="125"/>
      <c r="S136" s="67" t="n">
        <v>1486278.74</v>
      </c>
      <c r="T136" s="84"/>
      <c r="U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1258686.12</v>
      </c>
      <c r="F137" s="119" t="n">
        <f aca="false">F139+F140+F141+F142+F143+F144</f>
        <v>1018284.56</v>
      </c>
      <c r="G137" s="120" t="n">
        <f aca="false">G139+G140+G141+G142+G143+G144</f>
        <v>238780.48</v>
      </c>
      <c r="H137" s="120"/>
      <c r="I137" s="120"/>
      <c r="J137" s="68" t="n">
        <f aca="false">J139+J140+J141+J142+J143+J144</f>
        <v>1621.08</v>
      </c>
      <c r="K137" s="121" t="n">
        <f aca="false">K139+K140+K141+K142+K143+K144</f>
        <v>132589</v>
      </c>
      <c r="L137" s="122" t="n">
        <f aca="false">L139+L140+L141+L142+L143+L144</f>
        <v>1584919.46</v>
      </c>
      <c r="M137" s="123" t="n">
        <f aca="false">M139+M140+M141+M142+M143+M144</f>
        <v>14850</v>
      </c>
      <c r="N137" s="123" t="n">
        <f aca="false">N139+N140+N141+N142+N143+N144</f>
        <v>1003434.56</v>
      </c>
      <c r="O137" s="123" t="n">
        <f aca="false">O139+O140+O141+O142+O143+O144</f>
        <v>0</v>
      </c>
      <c r="P137" s="123" t="n">
        <f aca="false">P139+P140+P141+P142+P143+P144</f>
        <v>0</v>
      </c>
      <c r="Q137" s="123" t="n">
        <f aca="false">Q139+Q140+Q141+Q142+Q143+Q144</f>
        <v>132589</v>
      </c>
      <c r="R137" s="123" t="n">
        <f aca="false">R139+R140+R141+R142+R143+R144</f>
        <v>0</v>
      </c>
      <c r="S137" s="123" t="n">
        <f aca="false">S139+S140+S141+S142+S143+S144</f>
        <v>0</v>
      </c>
      <c r="T137" s="123" t="n">
        <f aca="false">T139+T140+T141+T142+T143+T144</f>
        <v>1584919.46</v>
      </c>
      <c r="U137" s="123" t="n">
        <f aca="false">U139+U140+U141+U142+U143+U144</f>
        <v>0</v>
      </c>
    </row>
    <row r="138" customFormat="false" ht="16.5" hidden="false" customHeight="true" outlineLevel="0" collapsed="false">
      <c r="A138" s="81" t="s">
        <v>33</v>
      </c>
      <c r="B138" s="81"/>
      <c r="C138" s="81"/>
      <c r="D138" s="128"/>
      <c r="E138" s="118"/>
      <c r="F138" s="119"/>
      <c r="G138" s="76"/>
      <c r="H138" s="76"/>
      <c r="I138" s="76"/>
      <c r="J138" s="64"/>
      <c r="K138" s="65"/>
      <c r="L138" s="66"/>
      <c r="M138" s="67"/>
      <c r="N138" s="124"/>
      <c r="O138" s="125"/>
      <c r="P138" s="62"/>
      <c r="Q138" s="124"/>
      <c r="R138" s="125"/>
      <c r="S138" s="62"/>
      <c r="T138" s="124"/>
      <c r="U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J139</f>
        <v>19066.97</v>
      </c>
      <c r="F139" s="63" t="n">
        <f aca="false">M139+N139</f>
        <v>18624.47</v>
      </c>
      <c r="G139" s="76" t="n">
        <v>442.5</v>
      </c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 t="n">
        <v>18624.47</v>
      </c>
      <c r="O139" s="125"/>
      <c r="P139" s="62"/>
      <c r="Q139" s="84"/>
      <c r="R139" s="125"/>
      <c r="S139" s="62"/>
      <c r="T139" s="84"/>
      <c r="U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J140</f>
        <v>0</v>
      </c>
      <c r="F140" s="63" t="n">
        <f aca="false">M140+N140</f>
        <v>0</v>
      </c>
      <c r="G140" s="76"/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/>
      <c r="O140" s="125"/>
      <c r="P140" s="62"/>
      <c r="Q140" s="84"/>
      <c r="R140" s="125"/>
      <c r="S140" s="62"/>
      <c r="T140" s="84"/>
      <c r="U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J141</f>
        <v>908825.86</v>
      </c>
      <c r="F141" s="63" t="n">
        <f aca="false">M141+N141</f>
        <v>819980.48</v>
      </c>
      <c r="G141" s="76" t="n">
        <v>88845.38</v>
      </c>
      <c r="H141" s="76"/>
      <c r="I141" s="76"/>
      <c r="J141" s="64" t="n">
        <f aca="false">O141</f>
        <v>0</v>
      </c>
      <c r="K141" s="65" t="n">
        <f aca="false">P141+Q141+R141</f>
        <v>132589</v>
      </c>
      <c r="L141" s="66" t="n">
        <f aca="false">S141+T141+U141</f>
        <v>1584919.46</v>
      </c>
      <c r="M141" s="67"/>
      <c r="N141" s="84" t="n">
        <v>819980.48</v>
      </c>
      <c r="O141" s="85"/>
      <c r="P141" s="62"/>
      <c r="Q141" s="84" t="n">
        <f aca="false">487550+437500+226290.9-800001.9-218750</f>
        <v>132589</v>
      </c>
      <c r="R141" s="85"/>
      <c r="S141" s="62"/>
      <c r="T141" s="84" t="n">
        <f aca="false">773500-94530.94-89600-296745.45-98915.15+1391211</f>
        <v>1584919.46</v>
      </c>
      <c r="U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J142</f>
        <v>0</v>
      </c>
      <c r="F142" s="63" t="n">
        <f aca="false">M142+N142</f>
        <v>0</v>
      </c>
      <c r="G142" s="76"/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/>
      <c r="N142" s="84"/>
      <c r="O142" s="125"/>
      <c r="P142" s="62"/>
      <c r="Q142" s="84"/>
      <c r="R142" s="125"/>
      <c r="S142" s="62"/>
      <c r="T142" s="84"/>
      <c r="U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J143</f>
        <v>129236.78</v>
      </c>
      <c r="F143" s="63" t="n">
        <f aca="false">M143+N143</f>
        <v>73164.1</v>
      </c>
      <c r="G143" s="76" t="n">
        <v>54451.6</v>
      </c>
      <c r="H143" s="76"/>
      <c r="I143" s="76"/>
      <c r="J143" s="64" t="n">
        <v>1621.08</v>
      </c>
      <c r="K143" s="65" t="n">
        <f aca="false">P143+Q143+R143</f>
        <v>0</v>
      </c>
      <c r="L143" s="66" t="n">
        <f aca="false">S143+T143+U143</f>
        <v>0</v>
      </c>
      <c r="M143" s="67"/>
      <c r="N143" s="84" t="n">
        <v>73164.1</v>
      </c>
      <c r="O143" s="85"/>
      <c r="P143" s="62"/>
      <c r="Q143" s="84"/>
      <c r="R143" s="85"/>
      <c r="S143" s="62"/>
      <c r="T143" s="84"/>
      <c r="U143" s="85"/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J144</f>
        <v>201556.51</v>
      </c>
      <c r="F144" s="63" t="n">
        <f aca="false">M144+N144</f>
        <v>106515.51</v>
      </c>
      <c r="G144" s="76" t="n">
        <v>95041</v>
      </c>
      <c r="H144" s="76"/>
      <c r="I144" s="76"/>
      <c r="J144" s="64" t="n">
        <f aca="false">O144</f>
        <v>0</v>
      </c>
      <c r="K144" s="65" t="n">
        <f aca="false">P144+Q144+R144</f>
        <v>0</v>
      </c>
      <c r="L144" s="66" t="n">
        <f aca="false">S144+T144+U144</f>
        <v>0</v>
      </c>
      <c r="M144" s="67" t="n">
        <v>14850</v>
      </c>
      <c r="N144" s="84" t="n">
        <v>91665.51</v>
      </c>
      <c r="O144" s="85"/>
      <c r="P144" s="62"/>
      <c r="Q144" s="84"/>
      <c r="R144" s="85"/>
      <c r="S144" s="62"/>
      <c r="T144" s="84"/>
      <c r="U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120"/>
      <c r="J145" s="68" t="n">
        <f aca="false">J147</f>
        <v>0</v>
      </c>
      <c r="K145" s="121" t="n">
        <f aca="false">K147</f>
        <v>0</v>
      </c>
      <c r="L145" s="122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  <c r="U145" s="123" t="n">
        <f aca="false">U147</f>
        <v>0</v>
      </c>
    </row>
    <row r="146" customFormat="false" ht="15" hidden="false" customHeight="true" outlineLevel="0" collapsed="false">
      <c r="A146" s="81" t="s">
        <v>33</v>
      </c>
      <c r="B146" s="81"/>
      <c r="C146" s="81"/>
      <c r="D146" s="128"/>
      <c r="E146" s="62"/>
      <c r="F146" s="63"/>
      <c r="G146" s="76"/>
      <c r="H146" s="76"/>
      <c r="I146" s="76"/>
      <c r="J146" s="64"/>
      <c r="K146" s="65"/>
      <c r="L146" s="66"/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120"/>
      <c r="J148" s="68" t="n">
        <f aca="false">J150+J151</f>
        <v>0</v>
      </c>
      <c r="K148" s="121" t="n">
        <f aca="false">K150+K151</f>
        <v>0</v>
      </c>
      <c r="L148" s="122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  <c r="U148" s="123" t="n">
        <f aca="false">U150+U151</f>
        <v>0</v>
      </c>
    </row>
    <row r="149" customFormat="false" ht="19.5" hidden="false" customHeight="true" outlineLevel="0" collapsed="false">
      <c r="A149" s="81" t="s">
        <v>33</v>
      </c>
      <c r="B149" s="81"/>
      <c r="C149" s="81"/>
      <c r="D149" s="128"/>
      <c r="E149" s="62"/>
      <c r="F149" s="63"/>
      <c r="G149" s="76"/>
      <c r="H149" s="76"/>
      <c r="I149" s="76"/>
      <c r="J149" s="64"/>
      <c r="K149" s="65"/>
      <c r="L149" s="66"/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7"/>
      <c r="N151" s="84"/>
      <c r="O151" s="125"/>
      <c r="P151" s="62"/>
      <c r="Q151" s="84"/>
      <c r="R151" s="125"/>
      <c r="S151" s="62"/>
      <c r="T151" s="84"/>
      <c r="U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J152</f>
        <v>12070.24</v>
      </c>
      <c r="F152" s="119" t="n">
        <f aca="false">M152+N152</f>
        <v>12070.24</v>
      </c>
      <c r="G152" s="120"/>
      <c r="H152" s="120"/>
      <c r="I152" s="120"/>
      <c r="J152" s="132" t="n">
        <f aca="false">O152</f>
        <v>0</v>
      </c>
      <c r="K152" s="121" t="n">
        <f aca="false">P152+Q152+R152</f>
        <v>0</v>
      </c>
      <c r="L152" s="122" t="n">
        <f aca="false">S152+T152+U152</f>
        <v>35700</v>
      </c>
      <c r="M152" s="67"/>
      <c r="N152" s="84" t="n">
        <v>12070.24</v>
      </c>
      <c r="O152" s="125"/>
      <c r="P152" s="62"/>
      <c r="Q152" s="84"/>
      <c r="R152" s="125"/>
      <c r="S152" s="62"/>
      <c r="T152" s="84" t="n">
        <v>35700</v>
      </c>
      <c r="U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1713585.26</v>
      </c>
      <c r="F153" s="119" t="n">
        <f aca="false">F155+F156+F157+F158</f>
        <v>858059.94</v>
      </c>
      <c r="G153" s="120" t="n">
        <f aca="false">G155+G156+G157+G158</f>
        <v>198478.38</v>
      </c>
      <c r="H153" s="120"/>
      <c r="I153" s="120"/>
      <c r="J153" s="68" t="n">
        <f aca="false">J155+J156+J157+J158</f>
        <v>657046.94</v>
      </c>
      <c r="K153" s="121" t="n">
        <f aca="false">K155+K156+K157+K158</f>
        <v>155336.32</v>
      </c>
      <c r="L153" s="122" t="n">
        <f aca="false">L155+L156+L157+L158</f>
        <v>938034.68</v>
      </c>
      <c r="M153" s="123" t="n">
        <f aca="false">M155+M156+M157+M158</f>
        <v>155400</v>
      </c>
      <c r="N153" s="123" t="n">
        <f aca="false">N155+N156+N157+N158</f>
        <v>702659.94</v>
      </c>
      <c r="O153" s="123" t="n">
        <f aca="false">O155+O156+O157+O158</f>
        <v>646983</v>
      </c>
      <c r="P153" s="123" t="n">
        <f aca="false">P155+P156+P157+P158</f>
        <v>0</v>
      </c>
      <c r="Q153" s="123" t="n">
        <f aca="false">Q155+Q156+Q157+Q158</f>
        <v>155336.32</v>
      </c>
      <c r="R153" s="123" t="n">
        <f aca="false">R155+R156+R157+R158</f>
        <v>0</v>
      </c>
      <c r="S153" s="123" t="n">
        <f aca="false">S155+S156+S157+S158</f>
        <v>0</v>
      </c>
      <c r="T153" s="123" t="n">
        <f aca="false">T155+T156+T157+T158</f>
        <v>938034.68</v>
      </c>
      <c r="U153" s="123" t="n">
        <f aca="false">U155+U156+U157+U158</f>
        <v>0</v>
      </c>
    </row>
    <row r="154" customFormat="false" ht="20.25" hidden="false" customHeight="true" outlineLevel="0" collapsed="false">
      <c r="A154" s="81" t="s">
        <v>33</v>
      </c>
      <c r="B154" s="81"/>
      <c r="C154" s="81"/>
      <c r="D154" s="128"/>
      <c r="E154" s="118"/>
      <c r="F154" s="119"/>
      <c r="G154" s="76"/>
      <c r="H154" s="76"/>
      <c r="I154" s="76"/>
      <c r="J154" s="64"/>
      <c r="K154" s="65"/>
      <c r="L154" s="66"/>
      <c r="M154" s="67"/>
      <c r="N154" s="124"/>
      <c r="O154" s="125"/>
      <c r="P154" s="62"/>
      <c r="Q154" s="124"/>
      <c r="R154" s="125"/>
      <c r="S154" s="62"/>
      <c r="T154" s="124"/>
      <c r="U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J155</f>
        <v>205150</v>
      </c>
      <c r="F155" s="63" t="n">
        <f aca="false">M155+N155</f>
        <v>203470</v>
      </c>
      <c r="G155" s="76"/>
      <c r="H155" s="76"/>
      <c r="I155" s="76"/>
      <c r="J155" s="64" t="n">
        <v>1680</v>
      </c>
      <c r="K155" s="65" t="n">
        <f aca="false">P155+Q155+R155</f>
        <v>0</v>
      </c>
      <c r="L155" s="66" t="n">
        <f aca="false">S155+T155+U155</f>
        <v>0</v>
      </c>
      <c r="M155" s="67" t="n">
        <v>155400</v>
      </c>
      <c r="N155" s="84" t="n">
        <v>48070</v>
      </c>
      <c r="O155" s="85"/>
      <c r="P155" s="62"/>
      <c r="Q155" s="84"/>
      <c r="R155" s="85"/>
      <c r="S155" s="62"/>
      <c r="T155" s="84"/>
      <c r="U155" s="85"/>
    </row>
    <row r="156" customFormat="false" ht="27.75" hidden="false" customHeight="true" outlineLevel="0" collapsed="false">
      <c r="A156" s="61" t="s">
        <v>146</v>
      </c>
      <c r="B156" s="61"/>
      <c r="C156" s="61"/>
      <c r="D156" s="133" t="n">
        <v>32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34.5" hidden="false" customHeight="true" outlineLevel="0" collapsed="false">
      <c r="A157" s="61" t="s">
        <v>147</v>
      </c>
      <c r="B157" s="61"/>
      <c r="C157" s="61"/>
      <c r="D157" s="133" t="n">
        <v>330</v>
      </c>
      <c r="E157" s="62" t="n">
        <f aca="false">F157+G157+J157</f>
        <v>0</v>
      </c>
      <c r="F157" s="63" t="n">
        <f aca="false">M157+N157</f>
        <v>0</v>
      </c>
      <c r="G157" s="76"/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7"/>
      <c r="N157" s="84"/>
      <c r="O157" s="85"/>
      <c r="P157" s="62"/>
      <c r="Q157" s="84"/>
      <c r="R157" s="85"/>
      <c r="S157" s="62"/>
      <c r="T157" s="84"/>
      <c r="U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J158</f>
        <v>1508435.26</v>
      </c>
      <c r="F158" s="63" t="n">
        <f aca="false">M158+N158</f>
        <v>654589.94</v>
      </c>
      <c r="G158" s="76" t="n">
        <f aca="false">185478.38+13000</f>
        <v>198478.38</v>
      </c>
      <c r="H158" s="76"/>
      <c r="I158" s="76"/>
      <c r="J158" s="64" t="n">
        <v>655366.94</v>
      </c>
      <c r="K158" s="65" t="n">
        <f aca="false">P158+Q158+R158</f>
        <v>155336.32</v>
      </c>
      <c r="L158" s="66" t="n">
        <f aca="false">S158+T158+U158</f>
        <v>938034.68</v>
      </c>
      <c r="M158" s="67"/>
      <c r="N158" s="84" t="n">
        <v>654589.94</v>
      </c>
      <c r="O158" s="85" t="n">
        <v>646983</v>
      </c>
      <c r="P158" s="62"/>
      <c r="Q158" s="84" t="n">
        <f aca="false">597410-223323.68-218750</f>
        <v>155336.32</v>
      </c>
      <c r="R158" s="85"/>
      <c r="S158" s="62"/>
      <c r="T158" s="84" t="n">
        <f aca="false">714711+223323.68</f>
        <v>938034.68</v>
      </c>
      <c r="U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120"/>
      <c r="J159" s="68" t="n">
        <f aca="false">J161+J162</f>
        <v>0</v>
      </c>
      <c r="K159" s="121" t="n">
        <f aca="false">K161+K162</f>
        <v>0</v>
      </c>
      <c r="L159" s="122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  <c r="U159" s="123" t="n">
        <f aca="false">U161+U162</f>
        <v>0</v>
      </c>
    </row>
    <row r="160" customFormat="false" ht="19.5" hidden="false" customHeight="true" outlineLevel="0" collapsed="false">
      <c r="A160" s="81" t="s">
        <v>33</v>
      </c>
      <c r="B160" s="81"/>
      <c r="C160" s="81"/>
      <c r="D160" s="128"/>
      <c r="E160" s="118"/>
      <c r="F160" s="119"/>
      <c r="G160" s="76"/>
      <c r="H160" s="76"/>
      <c r="I160" s="76"/>
      <c r="J160" s="64"/>
      <c r="K160" s="65"/>
      <c r="L160" s="66"/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67"/>
      <c r="N161" s="84"/>
      <c r="O161" s="125"/>
      <c r="P161" s="62"/>
      <c r="Q161" s="84"/>
      <c r="R161" s="125"/>
      <c r="S161" s="62"/>
      <c r="T161" s="84"/>
      <c r="U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93"/>
      <c r="N162" s="94"/>
      <c r="O162" s="134"/>
      <c r="P162" s="96"/>
      <c r="Q162" s="94"/>
      <c r="R162" s="134"/>
      <c r="S162" s="96"/>
      <c r="T162" s="94"/>
      <c r="U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76"/>
      <c r="J163" s="64"/>
      <c r="K163" s="65"/>
      <c r="L163" s="66"/>
      <c r="M163" s="137"/>
      <c r="N163" s="138"/>
      <c r="O163" s="139"/>
      <c r="P163" s="140"/>
      <c r="Q163" s="138"/>
      <c r="R163" s="139"/>
      <c r="S163" s="140"/>
      <c r="T163" s="138"/>
      <c r="U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J164</f>
        <v>0</v>
      </c>
      <c r="F164" s="144" t="n">
        <f aca="false">M164+N164</f>
        <v>0</v>
      </c>
      <c r="G164" s="145"/>
      <c r="H164" s="145"/>
      <c r="I164" s="145"/>
      <c r="J164" s="146" t="n">
        <f aca="false">O164</f>
        <v>0</v>
      </c>
      <c r="K164" s="147" t="n">
        <f aca="false">P164+Q164+R164</f>
        <v>0</v>
      </c>
      <c r="L164" s="148" t="n">
        <f aca="false">S164+T164+U164</f>
        <v>0</v>
      </c>
      <c r="M164" s="149"/>
      <c r="N164" s="150"/>
      <c r="O164" s="151"/>
      <c r="P164" s="152"/>
      <c r="Q164" s="150"/>
      <c r="R164" s="151"/>
      <c r="S164" s="152"/>
      <c r="T164" s="150"/>
      <c r="U164" s="151"/>
    </row>
    <row r="165" customFormat="false" ht="12.75" hidden="false" customHeight="true" outlineLevel="0" collapsed="false">
      <c r="A165" s="6"/>
      <c r="B165" s="6"/>
      <c r="C165" s="6"/>
      <c r="D165" s="3"/>
      <c r="E165" s="175"/>
      <c r="F165" s="6"/>
      <c r="G165" s="160"/>
      <c r="H165" s="160"/>
      <c r="I165" s="6"/>
    </row>
    <row r="166" customFormat="false" ht="22.5" hidden="false" customHeight="true" outlineLevel="0" collapsed="false">
      <c r="A166" s="154" t="s">
        <v>262</v>
      </c>
      <c r="B166" s="154"/>
      <c r="C166" s="154"/>
      <c r="D166" s="154"/>
      <c r="E166" s="5"/>
      <c r="F166" s="156" t="s">
        <v>263</v>
      </c>
      <c r="G166" s="156"/>
      <c r="H166" s="157"/>
      <c r="I166" s="157"/>
    </row>
    <row r="167" customFormat="false" ht="15" hidden="false" customHeight="true" outlineLevel="0" collapsed="false">
      <c r="A167" s="14"/>
      <c r="B167" s="14"/>
      <c r="C167" s="14"/>
      <c r="D167" s="24"/>
      <c r="E167" s="9" t="s">
        <v>3</v>
      </c>
      <c r="F167" s="217" t="s">
        <v>4</v>
      </c>
      <c r="G167" s="217"/>
      <c r="H167" s="9"/>
      <c r="I167" s="9"/>
    </row>
    <row r="168" customFormat="false" ht="27.75" hidden="false" customHeight="true" outlineLevel="0" collapsed="false">
      <c r="A168" s="154" t="s">
        <v>156</v>
      </c>
      <c r="B168" s="154"/>
      <c r="C168" s="154"/>
      <c r="D168" s="154"/>
      <c r="E168" s="5"/>
      <c r="F168" s="156" t="s">
        <v>157</v>
      </c>
      <c r="G168" s="156"/>
      <c r="H168" s="157"/>
      <c r="I168" s="157"/>
    </row>
    <row r="169" customFormat="false" ht="16.5" hidden="false" customHeight="true" outlineLevel="0" collapsed="false">
      <c r="E169" s="8" t="s">
        <v>3</v>
      </c>
      <c r="F169" s="217" t="s">
        <v>4</v>
      </c>
      <c r="G169" s="217"/>
      <c r="H169" s="9"/>
      <c r="I169" s="9"/>
    </row>
    <row r="170" customFormat="false" ht="31.5" hidden="false" customHeight="true" outlineLevel="0" collapsed="false">
      <c r="A170" s="154"/>
      <c r="B170" s="154"/>
      <c r="C170" s="154"/>
      <c r="D170" s="154"/>
      <c r="E170" s="158"/>
      <c r="F170" s="158"/>
      <c r="G170" s="178"/>
      <c r="H170" s="157"/>
      <c r="I170" s="157"/>
    </row>
    <row r="171" customFormat="false" ht="15" hidden="false" customHeight="true" outlineLevel="0" collapsed="false">
      <c r="A171" s="3"/>
      <c r="B171" s="3"/>
      <c r="C171" s="3"/>
      <c r="D171" s="3"/>
      <c r="E171" s="9"/>
      <c r="F171" s="9"/>
      <c r="G171" s="177"/>
      <c r="H171" s="9"/>
      <c r="I171" s="9"/>
    </row>
    <row r="172" customFormat="false" ht="23.25" hidden="false" customHeight="true" outlineLevel="0" collapsed="false">
      <c r="A172" s="14"/>
      <c r="B172" s="14"/>
      <c r="C172" s="14"/>
      <c r="D172" s="14"/>
      <c r="E172" s="158"/>
      <c r="F172" s="158"/>
      <c r="G172" s="178"/>
      <c r="H172" s="157"/>
      <c r="I172" s="157"/>
    </row>
    <row r="173" customFormat="false" ht="30" hidden="false" customHeight="true" outlineLevel="0" collapsed="false">
      <c r="A173" s="14"/>
      <c r="B173" s="14"/>
      <c r="C173" s="6"/>
      <c r="D173" s="3"/>
      <c r="E173" s="9"/>
      <c r="F173" s="9"/>
      <c r="G173" s="177"/>
      <c r="H173" s="9"/>
      <c r="I173" s="9"/>
    </row>
    <row r="174" customFormat="false" ht="15" hidden="false" customHeight="false" outlineLevel="0" collapsed="false">
      <c r="A174" s="6"/>
      <c r="B174" s="6"/>
      <c r="C174" s="6"/>
      <c r="D174" s="3"/>
      <c r="E174" s="6"/>
      <c r="F174" s="6"/>
      <c r="G174" s="160"/>
      <c r="H174" s="160"/>
      <c r="I174" s="6"/>
    </row>
    <row r="175" customFormat="false" ht="15" hidden="false" customHeight="false" outlineLevel="0" collapsed="false">
      <c r="A175" s="6"/>
      <c r="B175" s="6"/>
      <c r="C175" s="6"/>
      <c r="D175" s="3"/>
      <c r="E175" s="6"/>
      <c r="F175" s="6"/>
      <c r="G175" s="160"/>
      <c r="H175" s="160"/>
      <c r="I175" s="6"/>
    </row>
    <row r="176" customFormat="false" ht="15" hidden="false" customHeight="false" outlineLevel="0" collapsed="false">
      <c r="A176" s="6"/>
      <c r="B176" s="6"/>
      <c r="C176" s="6"/>
      <c r="D176" s="3"/>
      <c r="E176" s="6"/>
      <c r="F176" s="6"/>
      <c r="G176" s="160"/>
      <c r="H176" s="160"/>
      <c r="I176" s="6"/>
    </row>
    <row r="177" customFormat="false" ht="15" hidden="false" customHeight="true" outlineLevel="0" collapsed="false">
      <c r="A177" s="3"/>
      <c r="B177" s="3"/>
      <c r="C177" s="3"/>
      <c r="D177" s="3"/>
      <c r="E177" s="6"/>
      <c r="F177" s="6"/>
      <c r="G177" s="160"/>
      <c r="H177" s="160"/>
      <c r="I177" s="6"/>
    </row>
    <row r="178" customFormat="false" ht="15" hidden="false" customHeight="false" outlineLevel="0" collapsed="false">
      <c r="A178" s="6"/>
      <c r="B178" s="6"/>
      <c r="C178" s="6"/>
      <c r="D178" s="3"/>
      <c r="E178" s="6"/>
      <c r="F178" s="6"/>
      <c r="G178" s="160"/>
      <c r="H178" s="160"/>
      <c r="I178" s="6"/>
    </row>
    <row r="179" customFormat="false" ht="15" hidden="false" customHeight="false" outlineLevel="0" collapsed="false">
      <c r="A179" s="6"/>
      <c r="B179" s="6"/>
      <c r="C179" s="6"/>
      <c r="D179" s="3"/>
      <c r="E179" s="6"/>
      <c r="F179" s="6"/>
      <c r="G179" s="160"/>
      <c r="H179" s="160"/>
      <c r="I179" s="6"/>
    </row>
    <row r="180" customFormat="false" ht="15" hidden="false" customHeight="false" outlineLevel="0" collapsed="false">
      <c r="A180" s="6"/>
      <c r="B180" s="6"/>
      <c r="C180" s="6"/>
      <c r="D180" s="3"/>
      <c r="E180" s="6"/>
      <c r="F180" s="6"/>
      <c r="G180" s="160"/>
      <c r="H180" s="160"/>
      <c r="I180" s="6"/>
    </row>
    <row r="181" customFormat="false" ht="15" hidden="false" customHeight="false" outlineLevel="0" collapsed="false">
      <c r="A181" s="6"/>
      <c r="B181" s="6"/>
      <c r="C181" s="6"/>
      <c r="D181" s="3"/>
      <c r="E181" s="6"/>
      <c r="F181" s="6"/>
      <c r="G181" s="160"/>
      <c r="H181" s="160"/>
      <c r="I181" s="6"/>
    </row>
  </sheetData>
  <mergeCells count="302">
    <mergeCell ref="D1:I1"/>
    <mergeCell ref="D2:I3"/>
    <mergeCell ref="H4:I4"/>
    <mergeCell ref="H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G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H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H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L102:L103"/>
    <mergeCell ref="A103:E103"/>
    <mergeCell ref="F103:I103"/>
    <mergeCell ref="A104:E104"/>
    <mergeCell ref="F104:I104"/>
    <mergeCell ref="A105:E105"/>
    <mergeCell ref="F105:I105"/>
    <mergeCell ref="A106:E106"/>
    <mergeCell ref="F106:I106"/>
    <mergeCell ref="A107:E107"/>
    <mergeCell ref="F107:I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3:I113"/>
    <mergeCell ref="A114:C116"/>
    <mergeCell ref="D114:D116"/>
    <mergeCell ref="E114:J114"/>
    <mergeCell ref="K114:K116"/>
    <mergeCell ref="L114:L116"/>
    <mergeCell ref="E115:E116"/>
    <mergeCell ref="F115:J115"/>
    <mergeCell ref="M115:O115"/>
    <mergeCell ref="P115:R115"/>
    <mergeCell ref="S115:U115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6:D166"/>
    <mergeCell ref="F166:G166"/>
    <mergeCell ref="H166:I166"/>
    <mergeCell ref="A167:C167"/>
    <mergeCell ref="F167:G167"/>
    <mergeCell ref="H167:I167"/>
    <mergeCell ref="A168:D168"/>
    <mergeCell ref="F168:G168"/>
    <mergeCell ref="H168:I168"/>
    <mergeCell ref="F169:G169"/>
    <mergeCell ref="H169:I169"/>
    <mergeCell ref="A170:D170"/>
    <mergeCell ref="H170:I170"/>
    <mergeCell ref="H171:I171"/>
    <mergeCell ref="A172:D172"/>
    <mergeCell ref="H172:I172"/>
    <mergeCell ref="A173:B173"/>
    <mergeCell ref="H173:I173"/>
    <mergeCell ref="A177:C177"/>
  </mergeCells>
  <printOptions headings="false" gridLines="false" gridLinesSet="true" horizontalCentered="false" verticalCentered="false"/>
  <pageMargins left="0.2" right="0.2" top="0.240277777777778" bottom="0.2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2" man="true" max="16383" min="0"/>
    <brk id="16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pageBreakPreview" topLeftCell="A117" colorId="64" zoomScale="70" zoomScaleNormal="100" zoomScalePageLayoutView="70" workbookViewId="0">
      <selection pane="topLeft" activeCell="G144" activeCellId="0" sqref="G144:I144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59" width="14.28"/>
    <col collapsed="false" customWidth="true" hidden="false" outlineLevel="0" max="7" min="7" style="159" width="8.28"/>
    <col collapsed="false" customWidth="true" hidden="false" outlineLevel="0" max="8" min="8" style="159" width="5.41"/>
    <col collapsed="false" customWidth="true" hidden="false" outlineLevel="0" max="9" min="9" style="159" width="10.99"/>
    <col collapsed="false" customWidth="true" hidden="false" outlineLevel="0" max="10" min="10" style="1" width="19.41"/>
    <col collapsed="false" customWidth="true" hidden="false" outlineLevel="0" max="11" min="11" style="1" width="13.28"/>
    <col collapsed="false" customWidth="true" hidden="false" outlineLevel="0" max="12" min="12" style="1" width="13.7"/>
    <col collapsed="false" customWidth="true" hidden="false" outlineLevel="0" max="13" min="13" style="1" width="13.56"/>
    <col collapsed="false" customWidth="true" hidden="false" outlineLevel="0" max="14" min="14" style="1" width="14.41"/>
    <col collapsed="false" customWidth="true" hidden="false" outlineLevel="0" max="15" min="15" style="1" width="11.7"/>
    <col collapsed="false" customWidth="true" hidden="false" outlineLevel="0" max="16" min="16" style="1" width="13.99"/>
    <col collapsed="false" customWidth="true" hidden="false" outlineLevel="0" max="17" min="17" style="1" width="15.28"/>
    <col collapsed="false" customWidth="true" hidden="false" outlineLevel="0" max="18" min="18" style="1" width="11.28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1.28"/>
    <col collapsed="false" customWidth="false" hidden="false" outlineLevel="0" max="257" min="22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2"/>
    </row>
    <row r="2" customFormat="false" ht="17.25" hidden="false" customHeight="true" outlineLevel="0" collapsed="false">
      <c r="D2" s="3" t="s">
        <v>264</v>
      </c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D4" s="3"/>
      <c r="E4" s="5"/>
      <c r="F4" s="160"/>
      <c r="G4" s="211" t="s">
        <v>2</v>
      </c>
      <c r="H4" s="211"/>
      <c r="I4" s="211"/>
      <c r="J4" s="3"/>
    </row>
    <row r="5" customFormat="false" ht="15" hidden="false" customHeight="true" outlineLevel="0" collapsed="false">
      <c r="E5" s="8" t="s">
        <v>3</v>
      </c>
      <c r="F5" s="161"/>
      <c r="G5" s="177" t="s">
        <v>4</v>
      </c>
      <c r="H5" s="177"/>
      <c r="I5" s="177"/>
      <c r="J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79"/>
      <c r="G10" s="198"/>
      <c r="H10" s="198"/>
      <c r="J10" s="15"/>
    </row>
    <row r="11" customFormat="false" ht="15" hidden="false" customHeight="false" outlineLevel="0" collapsed="false">
      <c r="G11" s="162"/>
      <c r="H11" s="162"/>
      <c r="I11" s="163"/>
      <c r="J11" s="1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65</v>
      </c>
      <c r="E12" s="3"/>
      <c r="F12" s="160"/>
      <c r="G12" s="165"/>
      <c r="H12" s="165"/>
      <c r="I12" s="164" t="s">
        <v>10</v>
      </c>
      <c r="J12" s="223"/>
    </row>
    <row r="13" customFormat="false" ht="23.25" hidden="false" customHeight="true" outlineLevel="0" collapsed="false">
      <c r="A13" s="14"/>
      <c r="B13" s="14"/>
      <c r="C13" s="14"/>
      <c r="D13" s="3"/>
      <c r="E13" s="3"/>
      <c r="F13" s="160"/>
      <c r="G13" s="165" t="s">
        <v>11</v>
      </c>
      <c r="H13" s="165"/>
      <c r="I13" s="16" t="n">
        <v>42369</v>
      </c>
      <c r="J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160"/>
      <c r="G14" s="162" t="s">
        <v>12</v>
      </c>
      <c r="H14" s="162"/>
      <c r="I14" s="166" t="n">
        <v>383</v>
      </c>
      <c r="J14" s="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160"/>
      <c r="G15" s="162"/>
      <c r="H15" s="162"/>
      <c r="I15" s="163"/>
      <c r="J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6702</v>
      </c>
      <c r="E16" s="6" t="n">
        <v>235801001</v>
      </c>
      <c r="F16" s="160"/>
      <c r="G16" s="167"/>
      <c r="H16" s="167"/>
      <c r="I16" s="163"/>
      <c r="J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168"/>
      <c r="I17" s="160"/>
      <c r="J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160"/>
      <c r="G18" s="165"/>
      <c r="H18" s="165"/>
      <c r="I18" s="162"/>
      <c r="J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160"/>
      <c r="G19" s="165"/>
      <c r="H19" s="165"/>
      <c r="I19" s="162"/>
      <c r="J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160"/>
      <c r="G20" s="165"/>
      <c r="H20" s="165"/>
      <c r="I20" s="162"/>
      <c r="J20" s="18"/>
    </row>
    <row r="21" customFormat="false" ht="17.25" hidden="false" customHeight="true" outlineLevel="0" collapsed="false">
      <c r="A21" s="14" t="s">
        <v>17</v>
      </c>
      <c r="B21" s="14"/>
      <c r="C21" s="14"/>
      <c r="D21" s="157" t="s">
        <v>266</v>
      </c>
      <c r="E21" s="157"/>
      <c r="F21" s="157"/>
      <c r="G21" s="157"/>
      <c r="H21" s="203"/>
      <c r="I21" s="160"/>
      <c r="J21" s="6"/>
    </row>
    <row r="22" customFormat="false" ht="18.75" hidden="false" customHeight="true" outlineLevel="0" collapsed="false">
      <c r="A22" s="14"/>
      <c r="B22" s="14"/>
      <c r="C22" s="14"/>
      <c r="D22" s="157"/>
      <c r="E22" s="157"/>
      <c r="F22" s="157"/>
      <c r="G22" s="157"/>
      <c r="H22" s="203"/>
      <c r="I22" s="160"/>
      <c r="J22" s="6"/>
    </row>
    <row r="23" customFormat="false" ht="12" hidden="false" customHeight="true" outlineLevel="0" collapsed="false">
      <c r="A23" s="14"/>
      <c r="B23" s="14"/>
      <c r="C23" s="14"/>
      <c r="D23" s="157"/>
      <c r="E23" s="157"/>
      <c r="F23" s="157"/>
      <c r="G23" s="157"/>
      <c r="H23" s="203"/>
      <c r="I23" s="160"/>
      <c r="J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160"/>
      <c r="G24" s="160"/>
      <c r="H24" s="160"/>
      <c r="I24" s="160"/>
      <c r="J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168"/>
      <c r="G25" s="160"/>
      <c r="H25" s="160"/>
      <c r="I25" s="160"/>
      <c r="J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  <c r="J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170"/>
      <c r="G27" s="170"/>
      <c r="H27" s="170"/>
      <c r="I27" s="170"/>
      <c r="J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  <c r="J28" s="24"/>
    </row>
    <row r="29" customFormat="false" ht="122.25" hidden="false" customHeight="true" outlineLevel="0" collapsed="false">
      <c r="A29" s="14" t="s">
        <v>267</v>
      </c>
      <c r="B29" s="14"/>
      <c r="C29" s="14"/>
      <c r="D29" s="14"/>
      <c r="E29" s="14"/>
      <c r="F29" s="14"/>
      <c r="G29" s="14"/>
      <c r="H29" s="14"/>
      <c r="I29" s="14"/>
      <c r="J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24"/>
    </row>
    <row r="31" customFormat="false" ht="30" hidden="false" customHeight="true" outlineLevel="0" collapsed="false">
      <c r="A31" s="14" t="s">
        <v>172</v>
      </c>
      <c r="B31" s="14"/>
      <c r="C31" s="14"/>
      <c r="D31" s="14"/>
      <c r="E31" s="14"/>
      <c r="F31" s="14"/>
      <c r="G31" s="14"/>
      <c r="H31" s="14"/>
      <c r="I31" s="14"/>
      <c r="J31" s="24"/>
    </row>
    <row r="32" customFormat="false" ht="30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24"/>
    </row>
    <row r="33" customFormat="false" ht="30" hidden="false" customHeight="true" outlineLevel="0" collapsed="false">
      <c r="A33" s="14" t="s">
        <v>268</v>
      </c>
      <c r="B33" s="14"/>
      <c r="C33" s="14"/>
      <c r="D33" s="14"/>
      <c r="E33" s="14"/>
      <c r="F33" s="14"/>
      <c r="G33" s="14"/>
      <c r="H33" s="14"/>
      <c r="I33" s="14"/>
      <c r="J33" s="24"/>
    </row>
    <row r="34" customFormat="false" ht="30" hidden="false" customHeight="true" outlineLevel="0" collapsed="false">
      <c r="A34" s="14" t="s">
        <v>269</v>
      </c>
      <c r="B34" s="14"/>
      <c r="C34" s="14"/>
      <c r="D34" s="14"/>
      <c r="E34" s="14"/>
      <c r="F34" s="14"/>
      <c r="G34" s="14"/>
      <c r="H34" s="14"/>
      <c r="I34" s="14"/>
      <c r="J34" s="24"/>
    </row>
    <row r="35" customFormat="false" ht="50.25" hidden="false" customHeight="true" outlineLevel="0" collapsed="false">
      <c r="A35" s="14" t="s">
        <v>270</v>
      </c>
      <c r="B35" s="14"/>
      <c r="C35" s="14"/>
      <c r="D35" s="14"/>
      <c r="E35" s="14"/>
      <c r="F35" s="14"/>
      <c r="G35" s="14"/>
      <c r="H35" s="14"/>
      <c r="I35" s="14"/>
      <c r="J35" s="24"/>
    </row>
    <row r="36" customFormat="false" ht="18.75" hidden="false" customHeight="true" outlineLevel="0" collapsed="false">
      <c r="A36" s="14" t="s">
        <v>271</v>
      </c>
      <c r="B36" s="14"/>
      <c r="C36" s="14"/>
      <c r="D36" s="14"/>
      <c r="E36" s="14"/>
      <c r="F36" s="14"/>
      <c r="G36" s="14"/>
      <c r="H36" s="14"/>
      <c r="I36" s="14"/>
      <c r="J36" s="2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  <c r="J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76" t="s">
        <v>31</v>
      </c>
      <c r="G38" s="76"/>
      <c r="H38" s="76"/>
      <c r="I38" s="76"/>
      <c r="J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120" t="n">
        <v>1555200.98</v>
      </c>
      <c r="G39" s="120"/>
      <c r="H39" s="120"/>
      <c r="I39" s="120"/>
      <c r="J39" s="3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76"/>
      <c r="G40" s="76"/>
      <c r="H40" s="76"/>
      <c r="I40" s="76"/>
      <c r="J40" s="3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76" t="n">
        <v>1074667.13</v>
      </c>
      <c r="G41" s="76"/>
      <c r="H41" s="76"/>
      <c r="I41" s="76"/>
      <c r="J41" s="3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76"/>
      <c r="G42" s="76"/>
      <c r="H42" s="76"/>
      <c r="I42" s="76"/>
      <c r="J42" s="3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76" t="n">
        <v>1074667.13</v>
      </c>
      <c r="G43" s="76"/>
      <c r="H43" s="76"/>
      <c r="I43" s="76"/>
      <c r="J43" s="38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171"/>
      <c r="G44" s="76"/>
      <c r="H44" s="76"/>
      <c r="I44" s="76"/>
      <c r="J44" s="38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76" t="n">
        <v>0</v>
      </c>
      <c r="G45" s="76"/>
      <c r="H45" s="76"/>
      <c r="I45" s="76"/>
      <c r="J45" s="38"/>
    </row>
    <row r="46" customFormat="false" ht="31.5" hidden="false" customHeight="true" outlineLevel="0" collapsed="false">
      <c r="A46" s="35" t="s">
        <v>39</v>
      </c>
      <c r="B46" s="35"/>
      <c r="C46" s="35"/>
      <c r="D46" s="35"/>
      <c r="E46" s="35"/>
      <c r="F46" s="76" t="n">
        <v>0</v>
      </c>
      <c r="G46" s="76"/>
      <c r="H46" s="76"/>
      <c r="I46" s="76"/>
      <c r="J46" s="38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76" t="n">
        <v>16084.88</v>
      </c>
      <c r="G47" s="76"/>
      <c r="H47" s="76"/>
      <c r="I47" s="76"/>
      <c r="J47" s="38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76" t="n">
        <v>480533.85</v>
      </c>
      <c r="G48" s="76"/>
      <c r="H48" s="76"/>
      <c r="I48" s="76"/>
      <c r="J48" s="38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76"/>
      <c r="G49" s="76"/>
      <c r="H49" s="76"/>
      <c r="I49" s="76"/>
      <c r="J49" s="38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76" t="n">
        <v>480533.85</v>
      </c>
      <c r="G50" s="76"/>
      <c r="H50" s="76"/>
      <c r="I50" s="76"/>
      <c r="J50" s="38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76" t="n">
        <v>0</v>
      </c>
      <c r="G51" s="76"/>
      <c r="H51" s="76"/>
      <c r="I51" s="76"/>
      <c r="J51" s="38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120" t="n">
        <v>0</v>
      </c>
      <c r="G52" s="120"/>
      <c r="H52" s="120"/>
      <c r="I52" s="120"/>
      <c r="J52" s="34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212"/>
      <c r="G53" s="212"/>
      <c r="H53" s="212"/>
      <c r="I53" s="212"/>
      <c r="J53" s="185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224" t="n">
        <v>0</v>
      </c>
      <c r="G54" s="224"/>
      <c r="H54" s="224"/>
      <c r="I54" s="224"/>
      <c r="J54" s="185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224" t="n">
        <v>0</v>
      </c>
      <c r="G55" s="224"/>
      <c r="H55" s="224"/>
      <c r="I55" s="224"/>
      <c r="J55" s="38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76"/>
      <c r="G56" s="76"/>
      <c r="H56" s="76"/>
      <c r="I56" s="76"/>
      <c r="J56" s="38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76" t="n">
        <v>0</v>
      </c>
      <c r="G57" s="76"/>
      <c r="H57" s="76"/>
      <c r="I57" s="76"/>
      <c r="J57" s="38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76" t="n">
        <v>0</v>
      </c>
      <c r="G58" s="76"/>
      <c r="H58" s="76"/>
      <c r="I58" s="76"/>
      <c r="J58" s="38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76" t="n">
        <v>0</v>
      </c>
      <c r="G59" s="76"/>
      <c r="H59" s="76"/>
      <c r="I59" s="76"/>
      <c r="J59" s="38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76" t="n">
        <v>0</v>
      </c>
      <c r="G60" s="76"/>
      <c r="H60" s="76"/>
      <c r="I60" s="76"/>
      <c r="J60" s="38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76" t="n">
        <v>0</v>
      </c>
      <c r="G61" s="76"/>
      <c r="H61" s="76"/>
      <c r="I61" s="76"/>
      <c r="J61" s="38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76" t="n">
        <v>0</v>
      </c>
      <c r="G62" s="76"/>
      <c r="H62" s="76"/>
      <c r="I62" s="76"/>
      <c r="J62" s="38"/>
    </row>
    <row r="63" customFormat="false" ht="21" hidden="false" customHeight="true" outlineLevel="0" collapsed="false">
      <c r="A63" s="35" t="s">
        <v>53</v>
      </c>
      <c r="B63" s="35"/>
      <c r="C63" s="35"/>
      <c r="D63" s="35"/>
      <c r="E63" s="35"/>
      <c r="F63" s="76" t="n">
        <v>0</v>
      </c>
      <c r="G63" s="76"/>
      <c r="H63" s="76"/>
      <c r="I63" s="76"/>
      <c r="J63" s="38"/>
    </row>
    <row r="64" customFormat="false" ht="30.75" hidden="false" customHeight="true" outlineLevel="0" collapsed="false">
      <c r="A64" s="35" t="s">
        <v>54</v>
      </c>
      <c r="B64" s="35"/>
      <c r="C64" s="35"/>
      <c r="D64" s="35"/>
      <c r="E64" s="35"/>
      <c r="F64" s="76" t="n">
        <v>0</v>
      </c>
      <c r="G64" s="76"/>
      <c r="H64" s="76"/>
      <c r="I64" s="76"/>
      <c r="J64" s="38"/>
    </row>
    <row r="65" customFormat="false" ht="18.75" hidden="false" customHeight="true" outlineLevel="0" collapsed="false">
      <c r="A65" s="35" t="s">
        <v>55</v>
      </c>
      <c r="B65" s="35"/>
      <c r="C65" s="35"/>
      <c r="D65" s="35"/>
      <c r="E65" s="35"/>
      <c r="F65" s="76" t="n">
        <v>0</v>
      </c>
      <c r="G65" s="76"/>
      <c r="H65" s="76"/>
      <c r="I65" s="76"/>
      <c r="J65" s="38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76" t="n">
        <v>0</v>
      </c>
      <c r="G66" s="76"/>
      <c r="H66" s="76"/>
      <c r="I66" s="76"/>
      <c r="J66" s="38"/>
    </row>
    <row r="67" customFormat="false" ht="33" hidden="false" customHeight="true" outlineLevel="0" collapsed="false">
      <c r="A67" s="35" t="s">
        <v>57</v>
      </c>
      <c r="B67" s="35"/>
      <c r="C67" s="35"/>
      <c r="D67" s="35"/>
      <c r="E67" s="35"/>
      <c r="F67" s="76" t="n">
        <v>0</v>
      </c>
      <c r="G67" s="76"/>
      <c r="H67" s="76"/>
      <c r="I67" s="76"/>
      <c r="J67" s="38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76"/>
      <c r="G68" s="76"/>
      <c r="H68" s="76"/>
      <c r="I68" s="76"/>
      <c r="J68" s="38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76" t="n">
        <v>0</v>
      </c>
      <c r="G69" s="76"/>
      <c r="H69" s="76"/>
      <c r="I69" s="76"/>
      <c r="J69" s="38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76" t="n">
        <v>0</v>
      </c>
      <c r="G70" s="76"/>
      <c r="H70" s="76"/>
      <c r="I70" s="76"/>
      <c r="J70" s="38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76" t="n">
        <v>0</v>
      </c>
      <c r="G71" s="76"/>
      <c r="H71" s="76"/>
      <c r="I71" s="76"/>
      <c r="J71" s="38"/>
    </row>
    <row r="72" customFormat="false" ht="33.75" hidden="false" customHeight="true" outlineLevel="0" collapsed="false">
      <c r="A72" s="35" t="s">
        <v>61</v>
      </c>
      <c r="B72" s="35"/>
      <c r="C72" s="35"/>
      <c r="D72" s="35"/>
      <c r="E72" s="35"/>
      <c r="F72" s="76" t="n">
        <v>0</v>
      </c>
      <c r="G72" s="76"/>
      <c r="H72" s="76"/>
      <c r="I72" s="76"/>
      <c r="J72" s="38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76" t="n">
        <v>0</v>
      </c>
      <c r="G73" s="76"/>
      <c r="H73" s="76"/>
      <c r="I73" s="76"/>
      <c r="J73" s="38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76" t="n">
        <v>0</v>
      </c>
      <c r="G74" s="76"/>
      <c r="H74" s="76"/>
      <c r="I74" s="76"/>
      <c r="J74" s="38"/>
    </row>
    <row r="75" customFormat="false" ht="31.5" hidden="false" customHeight="true" outlineLevel="0" collapsed="false">
      <c r="A75" s="35" t="s">
        <v>64</v>
      </c>
      <c r="B75" s="35"/>
      <c r="C75" s="35"/>
      <c r="D75" s="35"/>
      <c r="E75" s="35"/>
      <c r="F75" s="76" t="n">
        <v>0</v>
      </c>
      <c r="G75" s="76"/>
      <c r="H75" s="76"/>
      <c r="I75" s="76"/>
      <c r="J75" s="38"/>
    </row>
    <row r="76" customFormat="false" ht="34.5" hidden="false" customHeight="true" outlineLevel="0" collapsed="false">
      <c r="A76" s="35" t="s">
        <v>65</v>
      </c>
      <c r="B76" s="35"/>
      <c r="C76" s="35"/>
      <c r="D76" s="35"/>
      <c r="E76" s="35"/>
      <c r="F76" s="76" t="n">
        <v>0</v>
      </c>
      <c r="G76" s="76"/>
      <c r="H76" s="76"/>
      <c r="I76" s="76"/>
      <c r="J76" s="38"/>
    </row>
    <row r="77" customFormat="false" ht="33" hidden="false" customHeight="true" outlineLevel="0" collapsed="false">
      <c r="A77" s="35" t="s">
        <v>66</v>
      </c>
      <c r="B77" s="35"/>
      <c r="C77" s="35"/>
      <c r="D77" s="35"/>
      <c r="E77" s="35"/>
      <c r="F77" s="76" t="n">
        <v>0</v>
      </c>
      <c r="G77" s="76"/>
      <c r="H77" s="76"/>
      <c r="I77" s="76"/>
      <c r="J77" s="38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76" t="n">
        <v>0</v>
      </c>
      <c r="G78" s="76"/>
      <c r="H78" s="76"/>
      <c r="I78" s="76"/>
      <c r="J78" s="38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120" t="n">
        <v>939990.56</v>
      </c>
      <c r="G79" s="120"/>
      <c r="H79" s="120"/>
      <c r="I79" s="120"/>
      <c r="J79" s="34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76"/>
      <c r="G80" s="76"/>
      <c r="H80" s="76"/>
      <c r="I80" s="76"/>
      <c r="J80" s="38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76" t="n">
        <v>193701.2</v>
      </c>
      <c r="G81" s="76"/>
      <c r="H81" s="76"/>
      <c r="I81" s="76"/>
      <c r="J81" s="38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76" t="n">
        <v>746083.6</v>
      </c>
      <c r="G82" s="76"/>
      <c r="H82" s="76"/>
      <c r="I82" s="76"/>
      <c r="J82" s="38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76"/>
      <c r="G83" s="76"/>
      <c r="H83" s="76"/>
      <c r="I83" s="76"/>
      <c r="J83" s="38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76" t="n">
        <v>0</v>
      </c>
      <c r="G84" s="76"/>
      <c r="H84" s="76"/>
      <c r="I84" s="76"/>
      <c r="J84" s="38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76" t="n">
        <v>1563.15</v>
      </c>
      <c r="G85" s="76"/>
      <c r="H85" s="76"/>
      <c r="I85" s="76"/>
      <c r="J85" s="38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76" t="n">
        <v>0</v>
      </c>
      <c r="G86" s="76"/>
      <c r="H86" s="76"/>
      <c r="I86" s="76"/>
      <c r="J86" s="38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76" t="n">
        <v>129337.79</v>
      </c>
      <c r="G87" s="76"/>
      <c r="H87" s="76"/>
      <c r="I87" s="76"/>
      <c r="J87" s="38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76" t="n">
        <v>550425.79</v>
      </c>
      <c r="G88" s="76"/>
      <c r="H88" s="76"/>
      <c r="I88" s="76"/>
      <c r="J88" s="38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76" t="n">
        <v>77695.62</v>
      </c>
      <c r="G89" s="76"/>
      <c r="H89" s="76"/>
      <c r="I89" s="76"/>
      <c r="J89" s="38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76" t="n">
        <v>0</v>
      </c>
      <c r="G90" s="76"/>
      <c r="H90" s="76"/>
      <c r="I90" s="76"/>
      <c r="J90" s="38"/>
    </row>
    <row r="91" customFormat="false" ht="24.75" hidden="false" customHeight="true" outlineLevel="0" collapsed="false">
      <c r="A91" s="35" t="s">
        <v>78</v>
      </c>
      <c r="B91" s="35"/>
      <c r="C91" s="35"/>
      <c r="D91" s="35"/>
      <c r="E91" s="35"/>
      <c r="F91" s="76" t="n">
        <v>0</v>
      </c>
      <c r="G91" s="76"/>
      <c r="H91" s="76"/>
      <c r="I91" s="76"/>
      <c r="J91" s="38"/>
    </row>
    <row r="92" customFormat="false" ht="23.25" hidden="false" customHeight="true" outlineLevel="0" collapsed="false">
      <c r="A92" s="35" t="s">
        <v>79</v>
      </c>
      <c r="B92" s="35"/>
      <c r="C92" s="35"/>
      <c r="D92" s="35"/>
      <c r="E92" s="35"/>
      <c r="F92" s="76" t="n">
        <v>0</v>
      </c>
      <c r="G92" s="76"/>
      <c r="H92" s="76"/>
      <c r="I92" s="76"/>
      <c r="J92" s="38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76" t="n">
        <v>180129.95</v>
      </c>
      <c r="G93" s="76"/>
      <c r="H93" s="76"/>
      <c r="I93" s="76"/>
      <c r="J93" s="38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76" t="n">
        <v>0</v>
      </c>
      <c r="G94" s="76"/>
      <c r="H94" s="76"/>
      <c r="I94" s="76"/>
      <c r="J94" s="38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76" t="n">
        <v>0</v>
      </c>
      <c r="G95" s="76"/>
      <c r="H95" s="76"/>
      <c r="I95" s="76"/>
      <c r="J95" s="38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76" t="n">
        <v>632.5</v>
      </c>
      <c r="G96" s="76"/>
      <c r="H96" s="76"/>
      <c r="I96" s="76"/>
      <c r="J96" s="38"/>
    </row>
    <row r="97" customFormat="false" ht="54" hidden="false" customHeight="true" outlineLevel="0" collapsed="false">
      <c r="A97" s="35" t="s">
        <v>250</v>
      </c>
      <c r="B97" s="35"/>
      <c r="C97" s="35"/>
      <c r="D97" s="35"/>
      <c r="E97" s="35"/>
      <c r="F97" s="76" t="n">
        <v>169.4</v>
      </c>
      <c r="G97" s="76"/>
      <c r="H97" s="76"/>
      <c r="I97" s="76"/>
      <c r="J97" s="38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76"/>
      <c r="G98" s="76"/>
      <c r="H98" s="76"/>
      <c r="I98" s="76"/>
      <c r="J98" s="38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76" t="n">
        <v>0</v>
      </c>
      <c r="G99" s="76"/>
      <c r="H99" s="76"/>
      <c r="I99" s="76"/>
      <c r="J99" s="38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76" t="n">
        <v>0</v>
      </c>
      <c r="G100" s="76"/>
      <c r="H100" s="76"/>
      <c r="I100" s="76"/>
      <c r="J100" s="38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76" t="n">
        <v>0</v>
      </c>
      <c r="G101" s="76"/>
      <c r="H101" s="76"/>
      <c r="I101" s="76"/>
      <c r="J101" s="38"/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76" t="n">
        <v>0</v>
      </c>
      <c r="G102" s="76"/>
      <c r="H102" s="76"/>
      <c r="I102" s="76"/>
      <c r="J102" s="38"/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76" t="n">
        <v>0</v>
      </c>
      <c r="G103" s="76"/>
      <c r="H103" s="76"/>
      <c r="I103" s="76"/>
      <c r="J103" s="38"/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76" t="n">
        <v>0</v>
      </c>
      <c r="G104" s="76"/>
      <c r="H104" s="76"/>
      <c r="I104" s="76"/>
      <c r="J104" s="38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76" t="n">
        <v>0</v>
      </c>
      <c r="G105" s="76"/>
      <c r="H105" s="76"/>
      <c r="I105" s="76"/>
      <c r="J105" s="38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172"/>
      <c r="G106" s="160"/>
      <c r="H106" s="160"/>
      <c r="I106" s="173"/>
      <c r="J106" s="46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172"/>
      <c r="G107" s="160"/>
      <c r="H107" s="160"/>
      <c r="I107" s="173"/>
      <c r="J107" s="46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109" t="n">
        <v>169.4</v>
      </c>
      <c r="G108" s="109"/>
      <c r="H108" s="109"/>
      <c r="I108" s="109"/>
      <c r="J108" s="3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76" t="n">
        <v>0</v>
      </c>
      <c r="G109" s="76"/>
      <c r="H109" s="76"/>
      <c r="I109" s="76"/>
      <c r="J109" s="38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76" t="n">
        <v>0</v>
      </c>
      <c r="G110" s="76"/>
      <c r="H110" s="76"/>
      <c r="I110" s="76"/>
      <c r="J110" s="38"/>
    </row>
    <row r="111" customFormat="false" ht="15.75" hidden="false" customHeight="true" outlineLevel="0" collapsed="false">
      <c r="A111" s="35" t="s">
        <v>97</v>
      </c>
      <c r="B111" s="35"/>
      <c r="C111" s="35"/>
      <c r="D111" s="35"/>
      <c r="E111" s="35"/>
      <c r="F111" s="76" t="n">
        <v>0</v>
      </c>
      <c r="G111" s="76"/>
      <c r="H111" s="76"/>
      <c r="I111" s="76"/>
      <c r="J111" s="38"/>
    </row>
    <row r="112" s="6" customFormat="true" ht="29.25" hidden="true" customHeight="true" outlineLevel="0" collapsed="false">
      <c r="A112" s="14"/>
      <c r="B112" s="14"/>
      <c r="C112" s="14"/>
      <c r="D112" s="14"/>
      <c r="E112" s="14"/>
      <c r="F112" s="174"/>
      <c r="G112" s="160"/>
      <c r="H112" s="160"/>
      <c r="I112" s="160"/>
    </row>
    <row r="113" customFormat="false" ht="18" hidden="false" customHeight="true" outlineLevel="0" collapsed="false">
      <c r="A113" s="49" t="s">
        <v>98</v>
      </c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/>
      <c r="K114" s="52" t="s">
        <v>101</v>
      </c>
      <c r="L114" s="53" t="s">
        <v>102</v>
      </c>
      <c r="M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5"/>
      <c r="K115" s="52"/>
      <c r="L115" s="53"/>
      <c r="M115" s="53" t="s">
        <v>100</v>
      </c>
      <c r="N115" s="53"/>
      <c r="O115" s="53"/>
      <c r="P115" s="52" t="s">
        <v>101</v>
      </c>
      <c r="Q115" s="52"/>
      <c r="R115" s="52"/>
      <c r="S115" s="52" t="s">
        <v>105</v>
      </c>
      <c r="T115" s="52"/>
      <c r="U115" s="52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29"/>
      <c r="J116" s="55" t="s">
        <v>108</v>
      </c>
      <c r="K116" s="52"/>
      <c r="L116" s="53"/>
      <c r="M116" s="56" t="s">
        <v>109</v>
      </c>
      <c r="N116" s="57" t="s">
        <v>110</v>
      </c>
      <c r="O116" s="58" t="s">
        <v>111</v>
      </c>
      <c r="P116" s="59" t="s">
        <v>109</v>
      </c>
      <c r="Q116" s="60" t="s">
        <v>110</v>
      </c>
      <c r="R116" s="55" t="s">
        <v>112</v>
      </c>
      <c r="S116" s="59" t="s">
        <v>109</v>
      </c>
      <c r="T116" s="60" t="s">
        <v>110</v>
      </c>
      <c r="U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29"/>
      <c r="J117" s="64"/>
      <c r="K117" s="65"/>
      <c r="L117" s="66"/>
      <c r="M117" s="67"/>
      <c r="N117" s="63"/>
      <c r="O117" s="68"/>
      <c r="P117" s="62"/>
      <c r="Q117" s="63"/>
      <c r="R117" s="68"/>
      <c r="S117" s="62"/>
      <c r="T117" s="63"/>
      <c r="U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8629300.95</v>
      </c>
      <c r="F118" s="72" t="n">
        <f aca="false">F120+F129+F124</f>
        <v>6997691.18</v>
      </c>
      <c r="G118" s="72" t="n">
        <f aca="false">G121+G124</f>
        <v>1050510.81</v>
      </c>
      <c r="H118" s="72"/>
      <c r="I118" s="72"/>
      <c r="J118" s="73" t="n">
        <f aca="false">J125+J124+J129</f>
        <v>581098.96</v>
      </c>
      <c r="K118" s="74" t="n">
        <f aca="false">K120+K121+K124+K125+K129</f>
        <v>4981683.97</v>
      </c>
      <c r="L118" s="75" t="n">
        <f aca="false">L120+L121+L124+L125+L129</f>
        <v>5853921.39</v>
      </c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76"/>
      <c r="J119" s="64"/>
      <c r="K119" s="65"/>
      <c r="L119" s="66"/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6997691.18</v>
      </c>
      <c r="F120" s="76" t="n">
        <f aca="false">F130</f>
        <v>6997691.18</v>
      </c>
      <c r="G120" s="76" t="s">
        <v>118</v>
      </c>
      <c r="H120" s="76"/>
      <c r="I120" s="76"/>
      <c r="J120" s="78" t="s">
        <v>118</v>
      </c>
      <c r="K120" s="79" t="n">
        <f aca="false">P130+Q130</f>
        <v>4844483.97</v>
      </c>
      <c r="L120" s="79" t="n">
        <f aca="false">S130+T130</f>
        <v>5623441.39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1050510.81</v>
      </c>
      <c r="F121" s="76" t="s">
        <v>118</v>
      </c>
      <c r="G121" s="76" t="n">
        <f aca="false">G130</f>
        <v>1050510.81</v>
      </c>
      <c r="H121" s="76"/>
      <c r="I121" s="76"/>
      <c r="J121" s="78" t="s">
        <v>118</v>
      </c>
      <c r="K121" s="79" t="n">
        <f aca="false">R130</f>
        <v>137200</v>
      </c>
      <c r="L121" s="80" t="n">
        <f aca="false">U130</f>
        <v>230480</v>
      </c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J124</f>
        <v>0</v>
      </c>
      <c r="F124" s="76"/>
      <c r="G124" s="76"/>
      <c r="H124" s="76"/>
      <c r="I124" s="76"/>
      <c r="J124" s="64"/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J125</f>
        <v>581098.96</v>
      </c>
      <c r="F125" s="76" t="s">
        <v>118</v>
      </c>
      <c r="G125" s="76" t="s">
        <v>118</v>
      </c>
      <c r="H125" s="76"/>
      <c r="I125" s="76"/>
      <c r="J125" s="78" t="n">
        <f aca="false">J130</f>
        <v>581098.96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63"/>
      <c r="O127" s="64"/>
      <c r="P127" s="62"/>
      <c r="Q127" s="63"/>
      <c r="R127" s="64"/>
      <c r="S127" s="62"/>
      <c r="T127" s="63"/>
      <c r="U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7"/>
      <c r="N128" s="84"/>
      <c r="O128" s="85"/>
      <c r="P128" s="62"/>
      <c r="Q128" s="84"/>
      <c r="R128" s="85"/>
      <c r="S128" s="62"/>
      <c r="T128" s="84"/>
      <c r="U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J129</f>
        <v>0</v>
      </c>
      <c r="F129" s="89"/>
      <c r="G129" s="89"/>
      <c r="H129" s="89"/>
      <c r="I129" s="89"/>
      <c r="J129" s="90"/>
      <c r="K129" s="91"/>
      <c r="L129" s="92"/>
      <c r="M129" s="93"/>
      <c r="N129" s="94"/>
      <c r="O129" s="95"/>
      <c r="P129" s="96"/>
      <c r="Q129" s="94"/>
      <c r="R129" s="95"/>
      <c r="S129" s="96"/>
      <c r="T129" s="94"/>
      <c r="U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8629300.95</v>
      </c>
      <c r="F130" s="100" t="n">
        <f aca="false">F132+F137+F152+F153+F145+F148+F159</f>
        <v>6997691.18</v>
      </c>
      <c r="G130" s="100" t="n">
        <f aca="false">G132+G137+G152+G153+G145+G148+G159</f>
        <v>1050510.81</v>
      </c>
      <c r="H130" s="100"/>
      <c r="I130" s="100"/>
      <c r="J130" s="101" t="n">
        <f aca="false">J132+J137+J152+J153+J145+J148+J159</f>
        <v>581098.96</v>
      </c>
      <c r="K130" s="102" t="n">
        <f aca="false">K132+K137+K145+K148+K152+K153+K159</f>
        <v>4981683.97</v>
      </c>
      <c r="L130" s="103" t="n">
        <f aca="false">L132+L137+L145+L148+L152+L153+L159</f>
        <v>5853921.39</v>
      </c>
      <c r="M130" s="104" t="n">
        <f aca="false">M132+M137+M145+M148+M152+M153+M159</f>
        <v>5896168.03</v>
      </c>
      <c r="N130" s="105" t="n">
        <f aca="false">N132+N137+N145+N148+N152+N153+N159</f>
        <v>1101523.15</v>
      </c>
      <c r="O130" s="105" t="n">
        <f aca="false">O132+O137+O145+O148+O152+O153+O159</f>
        <v>610899</v>
      </c>
      <c r="P130" s="105" t="n">
        <f aca="false">P132+P137+P145+P148+P152+P153+P159</f>
        <v>4324147.65</v>
      </c>
      <c r="Q130" s="105" t="n">
        <f aca="false">Q132+Q137+Q145+Q148+Q152+Q153+Q159</f>
        <v>520336.32</v>
      </c>
      <c r="R130" s="105" t="n">
        <f aca="false">R132+R137+R145+R148+R152+R153+R159</f>
        <v>137200</v>
      </c>
      <c r="S130" s="105" t="n">
        <f aca="false">S132+S137+S145+S148+S152+S153+S159</f>
        <v>4324147.65</v>
      </c>
      <c r="T130" s="105" t="n">
        <f aca="false">T132+T137+T145+T148+T152+T153+T159</f>
        <v>1299293.74</v>
      </c>
      <c r="U130" s="103" t="n">
        <f aca="false">U132+U137+U145+U148+U152+U153+U159</f>
        <v>23048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09"/>
      <c r="J131" s="110"/>
      <c r="K131" s="111"/>
      <c r="L131" s="112"/>
      <c r="M131" s="113"/>
      <c r="N131" s="114"/>
      <c r="O131" s="115"/>
      <c r="P131" s="107"/>
      <c r="Q131" s="114"/>
      <c r="R131" s="115"/>
      <c r="S131" s="107"/>
      <c r="T131" s="114"/>
      <c r="U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5860782.72</v>
      </c>
      <c r="F132" s="119" t="n">
        <f aca="false">F134+F135+F136</f>
        <v>5816790.87</v>
      </c>
      <c r="G132" s="120" t="n">
        <f aca="false">G134+G135+G136</f>
        <v>43991.85</v>
      </c>
      <c r="H132" s="120"/>
      <c r="I132" s="120"/>
      <c r="J132" s="68" t="n">
        <f aca="false">J134+J135+J136</f>
        <v>0</v>
      </c>
      <c r="K132" s="121" t="n">
        <f aca="false">K134+K135+K136</f>
        <v>4388547.65</v>
      </c>
      <c r="L132" s="122" t="n">
        <f aca="false">L134+L135+L136</f>
        <v>4324147.65</v>
      </c>
      <c r="M132" s="123" t="n">
        <f aca="false">M134+M135+M136</f>
        <v>5724233.03</v>
      </c>
      <c r="N132" s="124" t="n">
        <f aca="false">N134+N135+N136</f>
        <v>92557.84</v>
      </c>
      <c r="O132" s="124" t="n">
        <f aca="false">O134+O135+O136</f>
        <v>0</v>
      </c>
      <c r="P132" s="124" t="n">
        <f aca="false">P134+P135+P136</f>
        <v>4324147.65</v>
      </c>
      <c r="Q132" s="124" t="n">
        <f aca="false">Q134+Q135+Q136</f>
        <v>0</v>
      </c>
      <c r="R132" s="124" t="n">
        <f aca="false">R134+R135+R136</f>
        <v>64400</v>
      </c>
      <c r="S132" s="124" t="n">
        <f aca="false">S134+S135+S136</f>
        <v>4324147.65</v>
      </c>
      <c r="T132" s="124" t="n">
        <f aca="false">T134+T135+T136</f>
        <v>0</v>
      </c>
      <c r="U132" s="125" t="n">
        <f aca="false">U134+U135+U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76"/>
      <c r="J133" s="64"/>
      <c r="K133" s="65"/>
      <c r="L133" s="66"/>
      <c r="M133" s="67"/>
      <c r="N133" s="124"/>
      <c r="O133" s="125"/>
      <c r="P133" s="62"/>
      <c r="Q133" s="124"/>
      <c r="R133" s="125"/>
      <c r="S133" s="62"/>
      <c r="T133" s="124"/>
      <c r="U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J134</f>
        <v>4478206.95</v>
      </c>
      <c r="F134" s="63" t="n">
        <f aca="false">M134+N134</f>
        <v>4478206.95</v>
      </c>
      <c r="G134" s="76"/>
      <c r="H134" s="76"/>
      <c r="I134" s="76"/>
      <c r="J134" s="64" t="n">
        <f aca="false">O134</f>
        <v>0</v>
      </c>
      <c r="K134" s="65" t="n">
        <f aca="false">P134+Q134+R134</f>
        <v>3321157.95</v>
      </c>
      <c r="L134" s="66" t="n">
        <f aca="false">S134+T134+U134</f>
        <v>3321157.95</v>
      </c>
      <c r="M134" s="67" t="n">
        <v>4406752.94</v>
      </c>
      <c r="N134" s="84" t="n">
        <v>71454.01</v>
      </c>
      <c r="O134" s="125"/>
      <c r="P134" s="67" t="n">
        <v>3321157.95</v>
      </c>
      <c r="Q134" s="84"/>
      <c r="R134" s="125"/>
      <c r="S134" s="67" t="n">
        <v>3321157.95</v>
      </c>
      <c r="T134" s="84"/>
      <c r="U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J135</f>
        <v>44945.02</v>
      </c>
      <c r="F135" s="63" t="n">
        <f aca="false">M135+N135</f>
        <v>953.17</v>
      </c>
      <c r="G135" s="76" t="n">
        <f aca="false">632.5+43359.35</f>
        <v>43991.85</v>
      </c>
      <c r="H135" s="76"/>
      <c r="I135" s="76"/>
      <c r="J135" s="64" t="n">
        <f aca="false">O135</f>
        <v>0</v>
      </c>
      <c r="K135" s="65" t="n">
        <f aca="false">P135+Q135+R135</f>
        <v>64400</v>
      </c>
      <c r="L135" s="66" t="n">
        <f aca="false">S135+T135+U135</f>
        <v>0</v>
      </c>
      <c r="M135" s="67"/>
      <c r="N135" s="84" t="n">
        <v>953.17</v>
      </c>
      <c r="O135" s="125"/>
      <c r="P135" s="67"/>
      <c r="Q135" s="84"/>
      <c r="R135" s="85" t="n">
        <v>64400</v>
      </c>
      <c r="S135" s="67"/>
      <c r="T135" s="84"/>
      <c r="U135" s="12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J136</f>
        <v>1337630.75</v>
      </c>
      <c r="F136" s="63" t="n">
        <f aca="false">M136+N136</f>
        <v>1337630.75</v>
      </c>
      <c r="G136" s="76"/>
      <c r="H136" s="76"/>
      <c r="I136" s="76"/>
      <c r="J136" s="64" t="n">
        <f aca="false">O136</f>
        <v>0</v>
      </c>
      <c r="K136" s="65" t="n">
        <f aca="false">P136+Q136+R136</f>
        <v>1002989.7</v>
      </c>
      <c r="L136" s="66" t="n">
        <f aca="false">S136+T136+U136</f>
        <v>1002989.7</v>
      </c>
      <c r="M136" s="67" t="n">
        <v>1317480.09</v>
      </c>
      <c r="N136" s="84" t="n">
        <v>20150.66</v>
      </c>
      <c r="O136" s="125"/>
      <c r="P136" s="67" t="n">
        <v>1002989.7</v>
      </c>
      <c r="Q136" s="84"/>
      <c r="R136" s="125"/>
      <c r="S136" s="67" t="n">
        <v>1002989.7</v>
      </c>
      <c r="T136" s="84"/>
      <c r="U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1187250.77</v>
      </c>
      <c r="F137" s="119" t="n">
        <f aca="false">F139+F140+F141+F142+F143+F144</f>
        <v>368847.76</v>
      </c>
      <c r="G137" s="120" t="n">
        <f aca="false">G139+G140+G141+G142+G143+G144</f>
        <v>817703.01</v>
      </c>
      <c r="H137" s="120"/>
      <c r="I137" s="120"/>
      <c r="J137" s="68" t="n">
        <f aca="false">J139+J140+J141+J142+J143+J144</f>
        <v>700</v>
      </c>
      <c r="K137" s="121" t="n">
        <f aca="false">K139+K140+K141+K142+K143+K144</f>
        <v>286850</v>
      </c>
      <c r="L137" s="122" t="n">
        <f aca="false">L139+L140+L141+L142+L143+L144</f>
        <v>669509.06</v>
      </c>
      <c r="M137" s="123" t="n">
        <f aca="false">M139+M140+M141+M142+M143+M144</f>
        <v>56735</v>
      </c>
      <c r="N137" s="123" t="n">
        <f aca="false">N139+N140+N141+N142+N143+N144</f>
        <v>312112.76</v>
      </c>
      <c r="O137" s="123" t="n">
        <f aca="false">O139+O140+O141+O142+O143+O144</f>
        <v>0</v>
      </c>
      <c r="P137" s="123" t="n">
        <f aca="false">P139+P140+P141+P142+P143+P144</f>
        <v>0</v>
      </c>
      <c r="Q137" s="123" t="n">
        <f aca="false">Q139+Q140+Q141+Q142+Q143+Q144</f>
        <v>214050</v>
      </c>
      <c r="R137" s="123" t="n">
        <f aca="false">R139+R140+R141+R142+R143+R144</f>
        <v>72800</v>
      </c>
      <c r="S137" s="123" t="n">
        <f aca="false">S139+S140+S141+S142+S143+S144</f>
        <v>0</v>
      </c>
      <c r="T137" s="123" t="n">
        <f aca="false">T139+T140+T141+T142+T143+T144</f>
        <v>439029.06</v>
      </c>
      <c r="U137" s="123" t="n">
        <f aca="false">U139+U140+U141+U142+U143+U144</f>
        <v>23048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76"/>
      <c r="J138" s="64"/>
      <c r="K138" s="65"/>
      <c r="L138" s="66"/>
      <c r="M138" s="67"/>
      <c r="N138" s="124"/>
      <c r="O138" s="125"/>
      <c r="P138" s="62"/>
      <c r="Q138" s="124"/>
      <c r="R138" s="125"/>
      <c r="S138" s="62"/>
      <c r="T138" s="124"/>
      <c r="U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J139</f>
        <v>20798.52</v>
      </c>
      <c r="F139" s="63" t="n">
        <f aca="false">M139+N139</f>
        <v>19235.37</v>
      </c>
      <c r="G139" s="76" t="n">
        <v>1563.15</v>
      </c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 t="n">
        <v>19235.37</v>
      </c>
      <c r="O139" s="125"/>
      <c r="P139" s="62"/>
      <c r="Q139" s="84"/>
      <c r="R139" s="125"/>
      <c r="S139" s="62"/>
      <c r="T139" s="84"/>
      <c r="U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J140</f>
        <v>0</v>
      </c>
      <c r="F140" s="63" t="n">
        <f aca="false">M140+N140</f>
        <v>0</v>
      </c>
      <c r="G140" s="76"/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/>
      <c r="O140" s="125"/>
      <c r="P140" s="62"/>
      <c r="Q140" s="84"/>
      <c r="R140" s="125"/>
      <c r="S140" s="62"/>
      <c r="T140" s="84"/>
      <c r="U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J141</f>
        <v>372645.88</v>
      </c>
      <c r="F141" s="63" t="n">
        <f aca="false">M141+N141</f>
        <v>243308.09</v>
      </c>
      <c r="G141" s="76" t="n">
        <v>129337.79</v>
      </c>
      <c r="H141" s="76"/>
      <c r="I141" s="76"/>
      <c r="J141" s="64" t="n">
        <f aca="false">O141</f>
        <v>0</v>
      </c>
      <c r="K141" s="65" t="n">
        <f aca="false">P141+Q141+R141</f>
        <v>214050</v>
      </c>
      <c r="L141" s="66" t="n">
        <f aca="false">S141+T141+U141</f>
        <v>439029.06</v>
      </c>
      <c r="M141" s="67"/>
      <c r="N141" s="84" t="n">
        <v>243308.09</v>
      </c>
      <c r="O141" s="85"/>
      <c r="P141" s="62"/>
      <c r="Q141" s="84" t="n">
        <f aca="false">214050+437500-437500</f>
        <v>214050</v>
      </c>
      <c r="R141" s="85"/>
      <c r="S141" s="62"/>
      <c r="T141" s="84" t="n">
        <f aca="false">671460-94530.94-137900</f>
        <v>439029.06</v>
      </c>
      <c r="U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J142</f>
        <v>0</v>
      </c>
      <c r="F142" s="63" t="n">
        <f aca="false">M142+N142</f>
        <v>0</v>
      </c>
      <c r="G142" s="76"/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/>
      <c r="N142" s="84"/>
      <c r="O142" s="125"/>
      <c r="P142" s="62"/>
      <c r="Q142" s="84"/>
      <c r="R142" s="125"/>
      <c r="S142" s="62"/>
      <c r="T142" s="84"/>
      <c r="U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J143</f>
        <v>627585.09</v>
      </c>
      <c r="F143" s="63" t="n">
        <f aca="false">M143+N143</f>
        <v>26459.3</v>
      </c>
      <c r="G143" s="76" t="n">
        <f aca="false">591125.79+10000</f>
        <v>601125.79</v>
      </c>
      <c r="H143" s="76"/>
      <c r="I143" s="76"/>
      <c r="J143" s="64" t="n">
        <f aca="false">O143</f>
        <v>0</v>
      </c>
      <c r="K143" s="65" t="n">
        <f aca="false">P143+Q143+R143</f>
        <v>72800</v>
      </c>
      <c r="L143" s="66" t="n">
        <f aca="false">S143+T143+U143</f>
        <v>230480</v>
      </c>
      <c r="M143" s="67"/>
      <c r="N143" s="84" t="n">
        <v>26459.3</v>
      </c>
      <c r="O143" s="85"/>
      <c r="P143" s="62"/>
      <c r="Q143" s="84"/>
      <c r="R143" s="85" t="n">
        <v>72800</v>
      </c>
      <c r="S143" s="62"/>
      <c r="T143" s="84"/>
      <c r="U143" s="85" t="n">
        <v>230480</v>
      </c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J144</f>
        <v>166221.28</v>
      </c>
      <c r="F144" s="63" t="n">
        <f aca="false">M144+N144</f>
        <v>79845</v>
      </c>
      <c r="G144" s="76" t="n">
        <v>85676.28</v>
      </c>
      <c r="H144" s="76"/>
      <c r="I144" s="76"/>
      <c r="J144" s="64" t="n">
        <v>700</v>
      </c>
      <c r="K144" s="65" t="n">
        <f aca="false">P144+Q144+R144</f>
        <v>0</v>
      </c>
      <c r="L144" s="66" t="n">
        <f aca="false">S144+T144+U144</f>
        <v>0</v>
      </c>
      <c r="M144" s="67" t="n">
        <v>56735</v>
      </c>
      <c r="N144" s="84" t="n">
        <v>23110</v>
      </c>
      <c r="O144" s="85"/>
      <c r="P144" s="62"/>
      <c r="Q144" s="84"/>
      <c r="R144" s="85"/>
      <c r="S144" s="62"/>
      <c r="T144" s="84"/>
      <c r="U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120"/>
      <c r="J145" s="68" t="n">
        <f aca="false">J147</f>
        <v>0</v>
      </c>
      <c r="K145" s="121" t="n">
        <f aca="false">K147</f>
        <v>0</v>
      </c>
      <c r="L145" s="122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  <c r="U145" s="123" t="n">
        <f aca="false">U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76"/>
      <c r="J146" s="64"/>
      <c r="K146" s="65"/>
      <c r="L146" s="66"/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120"/>
      <c r="J148" s="68" t="n">
        <f aca="false">J150+J151</f>
        <v>0</v>
      </c>
      <c r="K148" s="121" t="n">
        <f aca="false">K150+K151</f>
        <v>0</v>
      </c>
      <c r="L148" s="122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  <c r="U148" s="123" t="n">
        <f aca="false">U150+U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76"/>
      <c r="J149" s="64"/>
      <c r="K149" s="65"/>
      <c r="L149" s="66"/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7"/>
      <c r="N151" s="84"/>
      <c r="O151" s="125"/>
      <c r="P151" s="62"/>
      <c r="Q151" s="84"/>
      <c r="R151" s="125"/>
      <c r="S151" s="62"/>
      <c r="T151" s="84"/>
      <c r="U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J152</f>
        <v>53623.84</v>
      </c>
      <c r="F152" s="119" t="n">
        <f aca="false">M152+N152</f>
        <v>48623.84</v>
      </c>
      <c r="G152" s="120"/>
      <c r="H152" s="120"/>
      <c r="I152" s="120"/>
      <c r="J152" s="132" t="n">
        <v>5000</v>
      </c>
      <c r="K152" s="121" t="n">
        <f aca="false">P152+Q152+R152</f>
        <v>0</v>
      </c>
      <c r="L152" s="122" t="n">
        <f aca="false">S152+T152+U152</f>
        <v>2300</v>
      </c>
      <c r="M152" s="67"/>
      <c r="N152" s="84" t="n">
        <v>48623.84</v>
      </c>
      <c r="O152" s="125"/>
      <c r="P152" s="62"/>
      <c r="Q152" s="84"/>
      <c r="R152" s="125"/>
      <c r="S152" s="62"/>
      <c r="T152" s="84" t="n">
        <v>2300</v>
      </c>
      <c r="U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1527643.62</v>
      </c>
      <c r="F153" s="119" t="n">
        <f aca="false">F155+F156+F157+F158</f>
        <v>763428.71</v>
      </c>
      <c r="G153" s="120" t="n">
        <f aca="false">G155+G156+G157+G158</f>
        <v>188815.95</v>
      </c>
      <c r="H153" s="120"/>
      <c r="I153" s="120"/>
      <c r="J153" s="68" t="n">
        <f aca="false">J155+J156+J157+J158</f>
        <v>575398.96</v>
      </c>
      <c r="K153" s="121" t="n">
        <f aca="false">K155+K156+K157+K158</f>
        <v>306286.32</v>
      </c>
      <c r="L153" s="122" t="n">
        <f aca="false">L155+L156+L157+L158</f>
        <v>857964.68</v>
      </c>
      <c r="M153" s="123" t="n">
        <f aca="false">M155+M156+M157+M158</f>
        <v>115200</v>
      </c>
      <c r="N153" s="123" t="n">
        <f aca="false">N155+N156+N157+N158</f>
        <v>648228.71</v>
      </c>
      <c r="O153" s="123" t="n">
        <f aca="false">O155+O156+O157+O158</f>
        <v>610899</v>
      </c>
      <c r="P153" s="123" t="n">
        <f aca="false">P155+P156+P157+P158</f>
        <v>0</v>
      </c>
      <c r="Q153" s="123" t="n">
        <f aca="false">Q155+Q156+Q157+Q158</f>
        <v>306286.32</v>
      </c>
      <c r="R153" s="123" t="n">
        <f aca="false">R155+R156+R157+R158</f>
        <v>0</v>
      </c>
      <c r="S153" s="123" t="n">
        <f aca="false">S155+S156+S157+S158</f>
        <v>0</v>
      </c>
      <c r="T153" s="123" t="n">
        <f aca="false">T155+T156+T157+T158</f>
        <v>857964.68</v>
      </c>
      <c r="U153" s="123" t="n">
        <f aca="false">U155+U156+U157+U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76"/>
      <c r="J154" s="64"/>
      <c r="K154" s="65"/>
      <c r="L154" s="66"/>
      <c r="M154" s="67"/>
      <c r="N154" s="124"/>
      <c r="O154" s="125"/>
      <c r="P154" s="62"/>
      <c r="Q154" s="124"/>
      <c r="R154" s="125"/>
      <c r="S154" s="62"/>
      <c r="T154" s="124"/>
      <c r="U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J155</f>
        <v>150585</v>
      </c>
      <c r="F155" s="63" t="n">
        <f aca="false">M155+N155</f>
        <v>150585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 t="n">
        <v>115200</v>
      </c>
      <c r="N155" s="84" t="n">
        <v>35385</v>
      </c>
      <c r="O155" s="85"/>
      <c r="P155" s="62"/>
      <c r="Q155" s="84"/>
      <c r="R155" s="85"/>
      <c r="S155" s="62"/>
      <c r="T155" s="84"/>
      <c r="U155" s="85"/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J157</f>
        <v>0</v>
      </c>
      <c r="F157" s="63" t="n">
        <f aca="false">M157+N157</f>
        <v>0</v>
      </c>
      <c r="G157" s="76"/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7"/>
      <c r="N157" s="84"/>
      <c r="O157" s="85"/>
      <c r="P157" s="62"/>
      <c r="Q157" s="84"/>
      <c r="R157" s="85"/>
      <c r="S157" s="62"/>
      <c r="T157" s="84"/>
      <c r="U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J158</f>
        <v>1377058.62</v>
      </c>
      <c r="F158" s="63" t="n">
        <f aca="false">M158+N158</f>
        <v>612843.71</v>
      </c>
      <c r="G158" s="76" t="n">
        <v>188815.95</v>
      </c>
      <c r="H158" s="76"/>
      <c r="I158" s="76"/>
      <c r="J158" s="64" t="n">
        <v>575398.96</v>
      </c>
      <c r="K158" s="65" t="n">
        <f aca="false">P158+Q158+R158</f>
        <v>306286.32</v>
      </c>
      <c r="L158" s="66" t="n">
        <f aca="false">S158+T158+U158</f>
        <v>857964.68</v>
      </c>
      <c r="M158" s="67"/>
      <c r="N158" s="84" t="n">
        <v>612843.71</v>
      </c>
      <c r="O158" s="85" t="n">
        <v>610899</v>
      </c>
      <c r="P158" s="62"/>
      <c r="Q158" s="84" t="n">
        <f aca="false">529610-223323.68</f>
        <v>306286.32</v>
      </c>
      <c r="R158" s="85"/>
      <c r="S158" s="62"/>
      <c r="T158" s="84" t="n">
        <f aca="false">634641+223323.68</f>
        <v>857964.68</v>
      </c>
      <c r="U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120"/>
      <c r="J159" s="68" t="n">
        <f aca="false">J161+J162</f>
        <v>0</v>
      </c>
      <c r="K159" s="121" t="n">
        <f aca="false">K161+K162</f>
        <v>0</v>
      </c>
      <c r="L159" s="122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  <c r="U159" s="123" t="n">
        <f aca="false">U161+U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76"/>
      <c r="H160" s="76"/>
      <c r="I160" s="76"/>
      <c r="J160" s="64"/>
      <c r="K160" s="65"/>
      <c r="L160" s="66"/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67"/>
      <c r="N161" s="84"/>
      <c r="O161" s="125"/>
      <c r="P161" s="62"/>
      <c r="Q161" s="84"/>
      <c r="R161" s="125"/>
      <c r="S161" s="62"/>
      <c r="T161" s="84"/>
      <c r="U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93"/>
      <c r="N162" s="94"/>
      <c r="O162" s="134"/>
      <c r="P162" s="96"/>
      <c r="Q162" s="94"/>
      <c r="R162" s="134"/>
      <c r="S162" s="96"/>
      <c r="T162" s="94"/>
      <c r="U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76"/>
      <c r="J163" s="64"/>
      <c r="K163" s="65"/>
      <c r="L163" s="66"/>
      <c r="M163" s="137"/>
      <c r="N163" s="138"/>
      <c r="O163" s="139"/>
      <c r="P163" s="140"/>
      <c r="Q163" s="138"/>
      <c r="R163" s="139"/>
      <c r="S163" s="140"/>
      <c r="T163" s="138"/>
      <c r="U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J164</f>
        <v>0</v>
      </c>
      <c r="F164" s="144" t="n">
        <f aca="false">M164+N164</f>
        <v>0</v>
      </c>
      <c r="G164" s="145"/>
      <c r="H164" s="145"/>
      <c r="I164" s="145"/>
      <c r="J164" s="146" t="n">
        <f aca="false">O164</f>
        <v>0</v>
      </c>
      <c r="K164" s="147" t="n">
        <f aca="false">P164+Q164+R164</f>
        <v>0</v>
      </c>
      <c r="L164" s="148" t="n">
        <f aca="false">S164+T164+U164</f>
        <v>0</v>
      </c>
      <c r="M164" s="149"/>
      <c r="N164" s="150"/>
      <c r="O164" s="151"/>
      <c r="P164" s="152"/>
      <c r="Q164" s="150"/>
      <c r="R164" s="151"/>
      <c r="S164" s="152"/>
      <c r="T164" s="150"/>
      <c r="U164" s="151"/>
    </row>
    <row r="165" customFormat="false" ht="7.5" hidden="false" customHeight="true" outlineLevel="0" collapsed="false">
      <c r="A165" s="6"/>
      <c r="B165" s="6"/>
      <c r="C165" s="6"/>
      <c r="D165" s="3"/>
      <c r="E165" s="175"/>
      <c r="F165" s="188"/>
      <c r="G165" s="188"/>
      <c r="H165" s="188"/>
      <c r="I165" s="188"/>
      <c r="J165" s="187"/>
      <c r="K165" s="176"/>
      <c r="L165" s="176"/>
    </row>
    <row r="166" customFormat="false" ht="29.25" hidden="false" customHeight="true" outlineLevel="0" collapsed="false">
      <c r="A166" s="154" t="s">
        <v>272</v>
      </c>
      <c r="B166" s="154"/>
      <c r="C166" s="154"/>
      <c r="D166" s="154"/>
      <c r="E166" s="5"/>
      <c r="F166" s="188"/>
      <c r="G166" s="213" t="s">
        <v>273</v>
      </c>
      <c r="H166" s="213"/>
      <c r="I166" s="213"/>
      <c r="J166" s="191"/>
      <c r="K166" s="176"/>
      <c r="L166" s="176"/>
    </row>
    <row r="167" customFormat="false" ht="13.5" hidden="false" customHeight="true" outlineLevel="0" collapsed="false">
      <c r="A167" s="14"/>
      <c r="B167" s="14"/>
      <c r="C167" s="14"/>
      <c r="D167" s="24"/>
      <c r="E167" s="9" t="s">
        <v>3</v>
      </c>
      <c r="F167" s="225"/>
      <c r="G167" s="225" t="s">
        <v>4</v>
      </c>
      <c r="H167" s="225"/>
      <c r="I167" s="225"/>
      <c r="J167" s="193"/>
      <c r="K167" s="176"/>
      <c r="L167" s="176"/>
    </row>
    <row r="168" customFormat="false" ht="28.5" hidden="false" customHeight="true" outlineLevel="0" collapsed="false">
      <c r="A168" s="154" t="s">
        <v>156</v>
      </c>
      <c r="B168" s="154"/>
      <c r="C168" s="154"/>
      <c r="D168" s="154"/>
      <c r="E168" s="155"/>
      <c r="F168" s="226"/>
      <c r="G168" s="213" t="s">
        <v>157</v>
      </c>
      <c r="H168" s="213"/>
      <c r="I168" s="213"/>
      <c r="J168" s="191"/>
      <c r="K168" s="176"/>
      <c r="L168" s="176"/>
    </row>
    <row r="169" customFormat="false" ht="14.25" hidden="false" customHeight="true" outlineLevel="0" collapsed="false">
      <c r="E169" s="9" t="s">
        <v>3</v>
      </c>
      <c r="F169" s="161"/>
      <c r="G169" s="177" t="s">
        <v>4</v>
      </c>
      <c r="H169" s="177"/>
      <c r="I169" s="177"/>
      <c r="J169" s="8"/>
    </row>
    <row r="170" customFormat="false" ht="31.5" hidden="false" customHeight="true" outlineLevel="0" collapsed="false">
      <c r="A170" s="154"/>
      <c r="B170" s="154"/>
      <c r="C170" s="154"/>
      <c r="D170" s="154"/>
      <c r="E170" s="158"/>
      <c r="F170" s="178"/>
      <c r="G170" s="203"/>
      <c r="H170" s="203"/>
      <c r="I170" s="203"/>
      <c r="J170" s="157"/>
    </row>
    <row r="171" customFormat="false" ht="15" hidden="false" customHeight="true" outlineLevel="0" collapsed="false">
      <c r="A171" s="3"/>
      <c r="B171" s="3"/>
      <c r="C171" s="3"/>
      <c r="D171" s="3"/>
      <c r="E171" s="9"/>
      <c r="F171" s="177"/>
      <c r="G171" s="177"/>
      <c r="H171" s="177"/>
      <c r="I171" s="177"/>
      <c r="J171" s="9"/>
    </row>
    <row r="172" customFormat="false" ht="23.25" hidden="false" customHeight="true" outlineLevel="0" collapsed="false">
      <c r="A172" s="14"/>
      <c r="B172" s="14"/>
      <c r="C172" s="14"/>
      <c r="D172" s="14"/>
      <c r="E172" s="158"/>
      <c r="F172" s="178"/>
      <c r="G172" s="203"/>
      <c r="H172" s="203"/>
      <c r="I172" s="203"/>
      <c r="J172" s="157"/>
    </row>
    <row r="173" customFormat="false" ht="30" hidden="false" customHeight="true" outlineLevel="0" collapsed="false">
      <c r="A173" s="14"/>
      <c r="B173" s="14"/>
      <c r="C173" s="6"/>
      <c r="D173" s="3"/>
      <c r="E173" s="9"/>
      <c r="F173" s="177"/>
      <c r="G173" s="177"/>
      <c r="H173" s="177"/>
      <c r="I173" s="177"/>
      <c r="J173" s="9"/>
    </row>
    <row r="177" customFormat="false" ht="15" hidden="false" customHeight="true" outlineLevel="0" collapsed="false">
      <c r="A177" s="3"/>
      <c r="B177" s="3"/>
      <c r="C177" s="3"/>
    </row>
  </sheetData>
  <mergeCells count="295">
    <mergeCell ref="D1:I1"/>
    <mergeCell ref="D2:I3"/>
    <mergeCell ref="G4:I4"/>
    <mergeCell ref="G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G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G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A107:E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3:I113"/>
    <mergeCell ref="A114:C116"/>
    <mergeCell ref="D114:D116"/>
    <mergeCell ref="E114:J114"/>
    <mergeCell ref="K114:K116"/>
    <mergeCell ref="L114:L116"/>
    <mergeCell ref="E115:E116"/>
    <mergeCell ref="F115:J115"/>
    <mergeCell ref="M115:O115"/>
    <mergeCell ref="P115:R115"/>
    <mergeCell ref="S115:U115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6:D166"/>
    <mergeCell ref="G166:I166"/>
    <mergeCell ref="A167:C167"/>
    <mergeCell ref="G167:I167"/>
    <mergeCell ref="A168:D168"/>
    <mergeCell ref="G168:I168"/>
    <mergeCell ref="G169:I169"/>
    <mergeCell ref="A170:D170"/>
    <mergeCell ref="G170:I170"/>
    <mergeCell ref="G171:I171"/>
    <mergeCell ref="A172:D172"/>
    <mergeCell ref="G172:I172"/>
    <mergeCell ref="A173:B173"/>
    <mergeCell ref="G173:I173"/>
    <mergeCell ref="A177:C177"/>
  </mergeCells>
  <printOptions headings="false" gridLines="false" gridLinesSet="true" horizontalCentered="false" verticalCentered="false"/>
  <pageMargins left="0.7875" right="0.39375" top="0.440277777777778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1" man="true" max="16383" min="0"/>
    <brk id="1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pageBreakPreview" topLeftCell="A135" colorId="64" zoomScale="50" zoomScaleNormal="100" zoomScalePageLayoutView="50" workbookViewId="0">
      <selection pane="topLeft" activeCell="T159" activeCellId="0" sqref="T159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12.7"/>
    <col collapsed="false" customWidth="true" hidden="false" outlineLevel="0" max="8" min="8" style="159" width="1.99"/>
    <col collapsed="false" customWidth="true" hidden="false" outlineLevel="0" max="9" min="9" style="1" width="9.7"/>
    <col collapsed="false" customWidth="true" hidden="false" outlineLevel="0" max="10" min="10" style="1" width="19.7"/>
    <col collapsed="false" customWidth="true" hidden="false" outlineLevel="0" max="11" min="11" style="1" width="13.28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true" hidden="false" outlineLevel="0" max="15" min="15" style="1" width="11.7"/>
    <col collapsed="false" customWidth="true" hidden="false" outlineLevel="0" max="16" min="16" style="1" width="16.7"/>
    <col collapsed="false" customWidth="true" hidden="false" outlineLevel="0" max="17" min="17" style="1" width="15.7"/>
    <col collapsed="false" customWidth="true" hidden="false" outlineLevel="0" max="18" min="18" style="1" width="11.28"/>
    <col collapsed="false" customWidth="true" hidden="false" outlineLevel="0" max="19" min="19" style="1" width="13.99"/>
    <col collapsed="false" customWidth="true" hidden="false" outlineLevel="0" max="20" min="20" style="1" width="13.28"/>
    <col collapsed="false" customWidth="true" hidden="false" outlineLevel="0" max="21" min="21" style="1" width="11.56"/>
    <col collapsed="false" customWidth="false" hidden="false" outlineLevel="0" max="257" min="22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2"/>
    </row>
    <row r="2" customFormat="false" ht="17.25" hidden="false" customHeight="true" outlineLevel="0" collapsed="false">
      <c r="D2" s="3" t="s">
        <v>274</v>
      </c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D4" s="3"/>
      <c r="E4" s="5"/>
      <c r="F4" s="6"/>
      <c r="G4" s="7" t="s">
        <v>2</v>
      </c>
      <c r="H4" s="7"/>
      <c r="I4" s="7"/>
      <c r="J4" s="3"/>
    </row>
    <row r="5" customFormat="false" ht="15" hidden="false" customHeight="true" outlineLevel="0" collapsed="false">
      <c r="E5" s="8" t="s">
        <v>3</v>
      </c>
      <c r="F5" s="8"/>
      <c r="G5" s="9" t="s">
        <v>4</v>
      </c>
      <c r="H5" s="9"/>
      <c r="I5" s="9"/>
      <c r="J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26"/>
      <c r="H10" s="198"/>
      <c r="J10" s="15"/>
    </row>
    <row r="11" customFormat="false" ht="15" hidden="false" customHeight="false" outlineLevel="0" collapsed="false">
      <c r="G11" s="18"/>
      <c r="H11" s="162"/>
      <c r="I11" s="13"/>
      <c r="J11" s="1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75</v>
      </c>
      <c r="E12" s="3"/>
      <c r="F12" s="6"/>
      <c r="G12" s="12"/>
      <c r="H12" s="165"/>
      <c r="I12" s="15" t="s">
        <v>10</v>
      </c>
      <c r="J12" s="13"/>
    </row>
    <row r="13" customFormat="false" ht="23.25" hidden="false" customHeight="true" outlineLevel="0" collapsed="false">
      <c r="A13" s="14"/>
      <c r="B13" s="14"/>
      <c r="C13" s="14"/>
      <c r="D13" s="3"/>
      <c r="E13" s="3"/>
      <c r="F13" s="6"/>
      <c r="G13" s="12" t="s">
        <v>11</v>
      </c>
      <c r="H13" s="165"/>
      <c r="I13" s="16" t="n">
        <v>42369</v>
      </c>
      <c r="J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6"/>
      <c r="G14" s="18" t="s">
        <v>12</v>
      </c>
      <c r="H14" s="162"/>
      <c r="I14" s="197" t="n">
        <v>383</v>
      </c>
      <c r="J14" s="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6"/>
      <c r="G15" s="18"/>
      <c r="H15" s="162"/>
      <c r="I15" s="13"/>
      <c r="J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6460</v>
      </c>
      <c r="E16" s="6" t="n">
        <v>235801001</v>
      </c>
      <c r="F16" s="6"/>
      <c r="G16" s="21"/>
      <c r="H16" s="167"/>
      <c r="I16" s="13"/>
      <c r="J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3"/>
      <c r="J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6"/>
      <c r="G18" s="12"/>
      <c r="H18" s="165"/>
      <c r="I18" s="18"/>
      <c r="J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6"/>
      <c r="G19" s="12"/>
      <c r="H19" s="165"/>
      <c r="I19" s="18"/>
      <c r="J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6"/>
      <c r="G20" s="12"/>
      <c r="H20" s="165"/>
      <c r="I20" s="18"/>
      <c r="J20" s="18"/>
    </row>
    <row r="21" customFormat="false" ht="17.25" hidden="false" customHeight="true" outlineLevel="0" collapsed="false">
      <c r="A21" s="14" t="s">
        <v>17</v>
      </c>
      <c r="B21" s="14"/>
      <c r="C21" s="14"/>
      <c r="D21" s="23" t="s">
        <v>276</v>
      </c>
      <c r="E21" s="23"/>
      <c r="F21" s="23"/>
      <c r="G21" s="23"/>
      <c r="H21" s="169"/>
      <c r="I21" s="6"/>
      <c r="J21" s="6"/>
    </row>
    <row r="22" customFormat="false" ht="18.75" hidden="false" customHeight="true" outlineLevel="0" collapsed="false">
      <c r="A22" s="14"/>
      <c r="B22" s="14"/>
      <c r="C22" s="14"/>
      <c r="D22" s="23"/>
      <c r="E22" s="23"/>
      <c r="F22" s="23"/>
      <c r="G22" s="23"/>
      <c r="H22" s="169"/>
      <c r="I22" s="6"/>
      <c r="J22" s="6"/>
    </row>
    <row r="23" customFormat="false" ht="12" hidden="false" customHeight="true" outlineLevel="0" collapsed="false">
      <c r="A23" s="14"/>
      <c r="B23" s="14"/>
      <c r="C23" s="14"/>
      <c r="D23" s="23"/>
      <c r="E23" s="23"/>
      <c r="F23" s="23"/>
      <c r="G23" s="23"/>
      <c r="H23" s="169"/>
      <c r="I23" s="6"/>
      <c r="J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6"/>
      <c r="G24" s="6"/>
      <c r="H24" s="160"/>
      <c r="I24" s="6"/>
      <c r="J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3"/>
      <c r="G25" s="6"/>
      <c r="H25" s="160"/>
      <c r="I25" s="6"/>
      <c r="J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  <c r="J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27"/>
      <c r="G27" s="27"/>
      <c r="H27" s="170"/>
      <c r="I27" s="27"/>
      <c r="J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  <c r="J28" s="24"/>
    </row>
    <row r="29" customFormat="false" ht="129.75" hidden="false" customHeight="true" outlineLevel="0" collapsed="false">
      <c r="A29" s="14" t="s">
        <v>277</v>
      </c>
      <c r="B29" s="14"/>
      <c r="C29" s="14"/>
      <c r="D29" s="14"/>
      <c r="E29" s="14"/>
      <c r="F29" s="14"/>
      <c r="G29" s="14"/>
      <c r="H29" s="14"/>
      <c r="I29" s="14"/>
      <c r="J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24"/>
    </row>
    <row r="31" customFormat="false" ht="36" hidden="false" customHeight="true" outlineLevel="0" collapsed="false">
      <c r="A31" s="14" t="s">
        <v>161</v>
      </c>
      <c r="B31" s="14"/>
      <c r="C31" s="14"/>
      <c r="D31" s="14"/>
      <c r="E31" s="14"/>
      <c r="F31" s="14"/>
      <c r="G31" s="14"/>
      <c r="H31" s="14"/>
      <c r="I31" s="14"/>
      <c r="J31" s="24"/>
    </row>
    <row r="32" customFormat="false" ht="36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24"/>
    </row>
    <row r="33" customFormat="false" ht="36" hidden="false" customHeight="true" outlineLevel="0" collapsed="false">
      <c r="A33" s="14" t="s">
        <v>278</v>
      </c>
      <c r="B33" s="14"/>
      <c r="C33" s="14"/>
      <c r="D33" s="14"/>
      <c r="E33" s="14"/>
      <c r="F33" s="14"/>
      <c r="G33" s="14"/>
      <c r="H33" s="14"/>
      <c r="I33" s="14"/>
      <c r="J33" s="24"/>
    </row>
    <row r="34" customFormat="false" ht="36" hidden="false" customHeight="true" outlineLevel="0" collapsed="false">
      <c r="A34" s="14" t="s">
        <v>279</v>
      </c>
      <c r="B34" s="14"/>
      <c r="C34" s="14"/>
      <c r="D34" s="14"/>
      <c r="E34" s="14"/>
      <c r="F34" s="14"/>
      <c r="G34" s="14"/>
      <c r="H34" s="14"/>
      <c r="I34" s="14"/>
      <c r="J34" s="24"/>
    </row>
    <row r="35" customFormat="false" ht="45" hidden="false" customHeight="true" outlineLevel="0" collapsed="false">
      <c r="A35" s="14" t="s">
        <v>280</v>
      </c>
      <c r="B35" s="14"/>
      <c r="C35" s="14"/>
      <c r="D35" s="14"/>
      <c r="E35" s="14"/>
      <c r="F35" s="14"/>
      <c r="G35" s="14"/>
      <c r="H35" s="14"/>
      <c r="I35" s="14"/>
      <c r="J35" s="24"/>
    </row>
    <row r="36" customFormat="false" ht="21.75" hidden="false" customHeight="true" outlineLevel="0" collapsed="false">
      <c r="A36" s="14" t="s">
        <v>281</v>
      </c>
      <c r="B36" s="14"/>
      <c r="C36" s="14"/>
      <c r="D36" s="14"/>
      <c r="E36" s="14"/>
      <c r="F36" s="14"/>
      <c r="G36" s="14"/>
      <c r="H36" s="14"/>
      <c r="I36" s="14"/>
      <c r="J36" s="2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  <c r="J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29"/>
      <c r="J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33" t="n">
        <v>6428946.71</v>
      </c>
      <c r="G39" s="33"/>
      <c r="H39" s="33"/>
      <c r="I39" s="33"/>
      <c r="J39" s="3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37"/>
      <c r="G40" s="37"/>
      <c r="H40" s="37"/>
      <c r="I40" s="37"/>
      <c r="J40" s="3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37" t="n">
        <v>6016312.08</v>
      </c>
      <c r="G41" s="37"/>
      <c r="H41" s="37"/>
      <c r="I41" s="37"/>
      <c r="J41" s="3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37"/>
      <c r="G42" s="37"/>
      <c r="H42" s="37"/>
      <c r="I42" s="37"/>
      <c r="J42" s="3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37" t="n">
        <v>6016312.08</v>
      </c>
      <c r="G43" s="37"/>
      <c r="H43" s="37"/>
      <c r="I43" s="37"/>
      <c r="J43" s="38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39"/>
      <c r="G44" s="37"/>
      <c r="H44" s="37"/>
      <c r="I44" s="37"/>
      <c r="J44" s="38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37" t="n">
        <v>0</v>
      </c>
      <c r="G45" s="37"/>
      <c r="H45" s="37"/>
      <c r="I45" s="37"/>
      <c r="J45" s="38"/>
    </row>
    <row r="46" customFormat="false" ht="31.5" hidden="false" customHeight="true" outlineLevel="0" collapsed="false">
      <c r="A46" s="35" t="s">
        <v>39</v>
      </c>
      <c r="B46" s="35"/>
      <c r="C46" s="35"/>
      <c r="D46" s="35"/>
      <c r="E46" s="35"/>
      <c r="F46" s="37" t="n">
        <v>0</v>
      </c>
      <c r="G46" s="37"/>
      <c r="H46" s="37"/>
      <c r="I46" s="37"/>
      <c r="J46" s="38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37" t="n">
        <v>263254.04</v>
      </c>
      <c r="G47" s="37"/>
      <c r="H47" s="37"/>
      <c r="I47" s="37"/>
      <c r="J47" s="38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7" t="n">
        <v>412634.63</v>
      </c>
      <c r="G48" s="37"/>
      <c r="H48" s="37"/>
      <c r="I48" s="37"/>
      <c r="J48" s="38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7"/>
      <c r="G49" s="37"/>
      <c r="H49" s="37"/>
      <c r="I49" s="37"/>
      <c r="J49" s="38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7" t="n">
        <v>412634.63</v>
      </c>
      <c r="G50" s="37"/>
      <c r="H50" s="37"/>
      <c r="I50" s="37"/>
      <c r="J50" s="38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7" t="n">
        <v>0</v>
      </c>
      <c r="G51" s="37"/>
      <c r="H51" s="37"/>
      <c r="I51" s="37"/>
      <c r="J51" s="38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3" t="n">
        <v>0</v>
      </c>
      <c r="G52" s="33"/>
      <c r="H52" s="33"/>
      <c r="I52" s="33"/>
      <c r="J52" s="34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184"/>
      <c r="G53" s="184"/>
      <c r="H53" s="184"/>
      <c r="I53" s="184"/>
      <c r="J53" s="185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227" t="n">
        <v>0</v>
      </c>
      <c r="G54" s="227"/>
      <c r="H54" s="227"/>
      <c r="I54" s="227"/>
      <c r="J54" s="185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7" t="n">
        <v>0</v>
      </c>
      <c r="G55" s="37"/>
      <c r="H55" s="37"/>
      <c r="I55" s="37"/>
      <c r="J55" s="38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7"/>
      <c r="G56" s="37"/>
      <c r="H56" s="37"/>
      <c r="I56" s="37"/>
      <c r="J56" s="38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7" t="n">
        <v>0</v>
      </c>
      <c r="G57" s="37"/>
      <c r="H57" s="37"/>
      <c r="I57" s="37"/>
      <c r="J57" s="38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7" t="n">
        <v>0</v>
      </c>
      <c r="G58" s="37"/>
      <c r="H58" s="37"/>
      <c r="I58" s="37"/>
      <c r="J58" s="38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7" t="n">
        <v>0</v>
      </c>
      <c r="G59" s="37"/>
      <c r="H59" s="37"/>
      <c r="I59" s="37"/>
      <c r="J59" s="38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37" t="n">
        <v>0</v>
      </c>
      <c r="G60" s="37"/>
      <c r="H60" s="37"/>
      <c r="I60" s="37"/>
      <c r="J60" s="38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7" t="n">
        <v>0</v>
      </c>
      <c r="G61" s="37"/>
      <c r="H61" s="37"/>
      <c r="I61" s="37"/>
      <c r="J61" s="38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37" t="n">
        <v>0</v>
      </c>
      <c r="G62" s="37"/>
      <c r="H62" s="37"/>
      <c r="I62" s="37"/>
      <c r="J62" s="38"/>
    </row>
    <row r="63" customFormat="false" ht="34.5" hidden="false" customHeight="true" outlineLevel="0" collapsed="false">
      <c r="A63" s="35" t="s">
        <v>53</v>
      </c>
      <c r="B63" s="35"/>
      <c r="C63" s="35"/>
      <c r="D63" s="35"/>
      <c r="E63" s="35"/>
      <c r="F63" s="37" t="n">
        <v>0</v>
      </c>
      <c r="G63" s="37"/>
      <c r="H63" s="37"/>
      <c r="I63" s="37"/>
      <c r="J63" s="38"/>
    </row>
    <row r="64" customFormat="false" ht="28.5" hidden="false" customHeight="true" outlineLevel="0" collapsed="false">
      <c r="A64" s="35" t="s">
        <v>54</v>
      </c>
      <c r="B64" s="35"/>
      <c r="C64" s="35"/>
      <c r="D64" s="35"/>
      <c r="E64" s="35"/>
      <c r="F64" s="37" t="n">
        <v>0</v>
      </c>
      <c r="G64" s="37"/>
      <c r="H64" s="37"/>
      <c r="I64" s="37"/>
      <c r="J64" s="38"/>
    </row>
    <row r="65" customFormat="false" ht="18.75" hidden="false" customHeight="true" outlineLevel="0" collapsed="false">
      <c r="A65" s="35" t="s">
        <v>55</v>
      </c>
      <c r="B65" s="35"/>
      <c r="C65" s="35"/>
      <c r="D65" s="35"/>
      <c r="E65" s="35"/>
      <c r="F65" s="37" t="n">
        <v>0</v>
      </c>
      <c r="G65" s="37"/>
      <c r="H65" s="37"/>
      <c r="I65" s="37"/>
      <c r="J65" s="38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7" t="n">
        <v>0</v>
      </c>
      <c r="G66" s="37"/>
      <c r="H66" s="37"/>
      <c r="I66" s="37"/>
      <c r="J66" s="38"/>
    </row>
    <row r="67" customFormat="false" ht="33" hidden="false" customHeight="true" outlineLevel="0" collapsed="false">
      <c r="A67" s="35" t="s">
        <v>57</v>
      </c>
      <c r="B67" s="35"/>
      <c r="C67" s="35"/>
      <c r="D67" s="35"/>
      <c r="E67" s="35"/>
      <c r="F67" s="37" t="n">
        <v>0</v>
      </c>
      <c r="G67" s="37"/>
      <c r="H67" s="37"/>
      <c r="I67" s="37"/>
      <c r="J67" s="38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7"/>
      <c r="G68" s="37"/>
      <c r="H68" s="37"/>
      <c r="I68" s="37"/>
      <c r="J68" s="38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7" t="n">
        <v>0</v>
      </c>
      <c r="G69" s="37"/>
      <c r="H69" s="37"/>
      <c r="I69" s="37"/>
      <c r="J69" s="38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37" t="n">
        <v>0</v>
      </c>
      <c r="G70" s="37"/>
      <c r="H70" s="37"/>
      <c r="I70" s="37"/>
      <c r="J70" s="38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7" t="n">
        <v>0</v>
      </c>
      <c r="G71" s="37"/>
      <c r="H71" s="37"/>
      <c r="I71" s="37"/>
      <c r="J71" s="38"/>
    </row>
    <row r="72" customFormat="false" ht="32.25" hidden="false" customHeight="true" outlineLevel="0" collapsed="false">
      <c r="A72" s="35" t="s">
        <v>61</v>
      </c>
      <c r="B72" s="35"/>
      <c r="C72" s="35"/>
      <c r="D72" s="35"/>
      <c r="E72" s="35"/>
      <c r="F72" s="37" t="n">
        <v>0</v>
      </c>
      <c r="G72" s="37"/>
      <c r="H72" s="37"/>
      <c r="I72" s="37"/>
      <c r="J72" s="38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7" t="n">
        <v>0</v>
      </c>
      <c r="G73" s="37"/>
      <c r="H73" s="37"/>
      <c r="I73" s="37"/>
      <c r="J73" s="38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37" t="n">
        <v>0</v>
      </c>
      <c r="G74" s="37"/>
      <c r="H74" s="37"/>
      <c r="I74" s="37"/>
      <c r="J74" s="38"/>
    </row>
    <row r="75" customFormat="false" ht="30.75" hidden="false" customHeight="true" outlineLevel="0" collapsed="false">
      <c r="A75" s="35" t="s">
        <v>64</v>
      </c>
      <c r="B75" s="35"/>
      <c r="C75" s="35"/>
      <c r="D75" s="35"/>
      <c r="E75" s="35"/>
      <c r="F75" s="37" t="n">
        <v>0</v>
      </c>
      <c r="G75" s="37"/>
      <c r="H75" s="37"/>
      <c r="I75" s="37"/>
      <c r="J75" s="38"/>
    </row>
    <row r="76" customFormat="false" ht="31.5" hidden="false" customHeight="true" outlineLevel="0" collapsed="false">
      <c r="A76" s="35" t="s">
        <v>65</v>
      </c>
      <c r="B76" s="35"/>
      <c r="C76" s="35"/>
      <c r="D76" s="35"/>
      <c r="E76" s="35"/>
      <c r="F76" s="37" t="n">
        <v>0</v>
      </c>
      <c r="G76" s="37"/>
      <c r="H76" s="37"/>
      <c r="I76" s="37"/>
      <c r="J76" s="38"/>
    </row>
    <row r="77" customFormat="false" ht="25.5" hidden="false" customHeight="true" outlineLevel="0" collapsed="false">
      <c r="A77" s="35" t="s">
        <v>66</v>
      </c>
      <c r="B77" s="35"/>
      <c r="C77" s="35"/>
      <c r="D77" s="35"/>
      <c r="E77" s="35"/>
      <c r="F77" s="37" t="n">
        <v>0</v>
      </c>
      <c r="G77" s="37"/>
      <c r="H77" s="37"/>
      <c r="I77" s="37"/>
      <c r="J77" s="38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7" t="n">
        <v>0</v>
      </c>
      <c r="G78" s="37"/>
      <c r="H78" s="37"/>
      <c r="I78" s="37"/>
      <c r="J78" s="38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3" t="n">
        <v>510098.49</v>
      </c>
      <c r="G79" s="33"/>
      <c r="H79" s="33"/>
      <c r="I79" s="33"/>
      <c r="J79" s="34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7"/>
      <c r="G80" s="37"/>
      <c r="H80" s="37"/>
      <c r="I80" s="37"/>
      <c r="J80" s="38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37" t="n">
        <v>0</v>
      </c>
      <c r="G81" s="37"/>
      <c r="H81" s="37"/>
      <c r="I81" s="37"/>
      <c r="J81" s="38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7" t="n">
        <v>470622.49</v>
      </c>
      <c r="G82" s="37"/>
      <c r="H82" s="37"/>
      <c r="I82" s="37"/>
      <c r="J82" s="38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7"/>
      <c r="G83" s="37"/>
      <c r="H83" s="37"/>
      <c r="I83" s="37"/>
      <c r="J83" s="38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37" t="n">
        <v>0</v>
      </c>
      <c r="G84" s="37"/>
      <c r="H84" s="37"/>
      <c r="I84" s="37"/>
      <c r="J84" s="38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37" t="n">
        <v>360.32</v>
      </c>
      <c r="G85" s="37"/>
      <c r="H85" s="37"/>
      <c r="I85" s="37"/>
      <c r="J85" s="38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37" t="n">
        <v>0</v>
      </c>
      <c r="G86" s="37"/>
      <c r="H86" s="37"/>
      <c r="I86" s="37"/>
      <c r="J86" s="38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37" t="n">
        <v>104932.97</v>
      </c>
      <c r="G87" s="37"/>
      <c r="H87" s="37"/>
      <c r="I87" s="37"/>
      <c r="J87" s="38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7" t="n">
        <v>65547.6</v>
      </c>
      <c r="G88" s="37"/>
      <c r="H88" s="37"/>
      <c r="I88" s="37"/>
      <c r="J88" s="38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37" t="n">
        <v>71527</v>
      </c>
      <c r="G89" s="37"/>
      <c r="H89" s="37"/>
      <c r="I89" s="37"/>
      <c r="J89" s="38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37" t="n">
        <v>0</v>
      </c>
      <c r="G90" s="37"/>
      <c r="H90" s="37"/>
      <c r="I90" s="37"/>
      <c r="J90" s="38"/>
    </row>
    <row r="91" customFormat="false" ht="33" hidden="false" customHeight="true" outlineLevel="0" collapsed="false">
      <c r="A91" s="35" t="s">
        <v>78</v>
      </c>
      <c r="B91" s="35"/>
      <c r="C91" s="35"/>
      <c r="D91" s="35"/>
      <c r="E91" s="35"/>
      <c r="F91" s="37" t="n">
        <v>0</v>
      </c>
      <c r="G91" s="37"/>
      <c r="H91" s="37"/>
      <c r="I91" s="37"/>
      <c r="J91" s="38"/>
    </row>
    <row r="92" customFormat="false" ht="36" hidden="false" customHeight="true" outlineLevel="0" collapsed="false">
      <c r="A92" s="35" t="s">
        <v>79</v>
      </c>
      <c r="B92" s="35"/>
      <c r="C92" s="35"/>
      <c r="D92" s="35"/>
      <c r="E92" s="35"/>
      <c r="F92" s="37" t="n">
        <v>0</v>
      </c>
      <c r="G92" s="37"/>
      <c r="H92" s="37"/>
      <c r="I92" s="37"/>
      <c r="J92" s="38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37" t="n">
        <v>228254.6</v>
      </c>
      <c r="G93" s="37"/>
      <c r="H93" s="37"/>
      <c r="I93" s="37"/>
      <c r="J93" s="38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37" t="n">
        <v>0</v>
      </c>
      <c r="G94" s="37"/>
      <c r="H94" s="37"/>
      <c r="I94" s="37"/>
      <c r="J94" s="38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37" t="n">
        <v>0</v>
      </c>
      <c r="G95" s="37"/>
      <c r="H95" s="37"/>
      <c r="I95" s="37"/>
      <c r="J95" s="38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7" t="n">
        <v>0</v>
      </c>
      <c r="G96" s="37"/>
      <c r="H96" s="37"/>
      <c r="I96" s="37"/>
      <c r="J96" s="38"/>
    </row>
    <row r="97" customFormat="false" ht="54" hidden="false" customHeight="true" outlineLevel="0" collapsed="false">
      <c r="A97" s="35" t="s">
        <v>250</v>
      </c>
      <c r="B97" s="35"/>
      <c r="C97" s="35"/>
      <c r="D97" s="35"/>
      <c r="E97" s="35"/>
      <c r="F97" s="37" t="n">
        <v>39476</v>
      </c>
      <c r="G97" s="37"/>
      <c r="H97" s="37"/>
      <c r="I97" s="37"/>
      <c r="J97" s="38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7"/>
      <c r="G98" s="37"/>
      <c r="H98" s="37"/>
      <c r="I98" s="37"/>
      <c r="J98" s="38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37" t="n">
        <v>0</v>
      </c>
      <c r="G99" s="37"/>
      <c r="H99" s="37"/>
      <c r="I99" s="37"/>
      <c r="J99" s="38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37" t="n">
        <v>0</v>
      </c>
      <c r="G100" s="37"/>
      <c r="H100" s="37"/>
      <c r="I100" s="37"/>
      <c r="J100" s="38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37" t="n">
        <v>0</v>
      </c>
      <c r="G101" s="37"/>
      <c r="H101" s="37"/>
      <c r="I101" s="37"/>
      <c r="J101" s="38"/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37" t="n">
        <v>0</v>
      </c>
      <c r="G102" s="37"/>
      <c r="H102" s="37"/>
      <c r="I102" s="37"/>
      <c r="J102" s="38"/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37" t="n">
        <v>0</v>
      </c>
      <c r="G103" s="37"/>
      <c r="H103" s="37"/>
      <c r="I103" s="37"/>
      <c r="J103" s="38"/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37" t="n">
        <v>0</v>
      </c>
      <c r="G104" s="37"/>
      <c r="H104" s="37"/>
      <c r="I104" s="37"/>
      <c r="J104" s="38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37" t="n">
        <v>0</v>
      </c>
      <c r="G105" s="37"/>
      <c r="H105" s="37"/>
      <c r="I105" s="37"/>
      <c r="J105" s="38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45"/>
      <c r="G106" s="46"/>
      <c r="H106" s="160"/>
      <c r="I106" s="47"/>
      <c r="J106" s="46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45"/>
      <c r="G107" s="46"/>
      <c r="H107" s="160"/>
      <c r="I107" s="47"/>
      <c r="J107" s="46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48" t="n">
        <v>39476</v>
      </c>
      <c r="G108" s="48"/>
      <c r="H108" s="48"/>
      <c r="I108" s="48"/>
      <c r="J108" s="3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7" t="n">
        <v>0</v>
      </c>
      <c r="G109" s="37"/>
      <c r="H109" s="37"/>
      <c r="I109" s="37"/>
      <c r="J109" s="38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7" t="n">
        <v>0</v>
      </c>
      <c r="G110" s="37"/>
      <c r="H110" s="37"/>
      <c r="I110" s="37"/>
      <c r="J110" s="38"/>
    </row>
    <row r="111" customFormat="false" ht="19.5" hidden="false" customHeight="true" outlineLevel="0" collapsed="false">
      <c r="A111" s="35" t="s">
        <v>97</v>
      </c>
      <c r="B111" s="35"/>
      <c r="C111" s="35"/>
      <c r="D111" s="35"/>
      <c r="E111" s="35"/>
      <c r="F111" s="37" t="n">
        <v>0</v>
      </c>
      <c r="G111" s="37"/>
      <c r="H111" s="37"/>
      <c r="I111" s="37"/>
      <c r="J111" s="38"/>
    </row>
    <row r="112" s="6" customFormat="true" ht="0.75" hidden="false" customHeight="true" outlineLevel="0" collapsed="false">
      <c r="A112" s="14"/>
      <c r="B112" s="14"/>
      <c r="C112" s="14"/>
      <c r="D112" s="14"/>
      <c r="E112" s="14"/>
      <c r="F112" s="14"/>
      <c r="H112" s="160"/>
    </row>
    <row r="113" customFormat="false" ht="18" hidden="false" customHeight="true" outlineLevel="0" collapsed="false">
      <c r="A113" s="228" t="s">
        <v>98</v>
      </c>
      <c r="B113" s="228"/>
      <c r="C113" s="228"/>
      <c r="D113" s="228"/>
      <c r="E113" s="228"/>
      <c r="F113" s="228"/>
      <c r="G113" s="228"/>
      <c r="H113" s="228"/>
      <c r="I113" s="228"/>
      <c r="J113" s="49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/>
      <c r="K114" s="52" t="s">
        <v>101</v>
      </c>
      <c r="L114" s="53" t="s">
        <v>102</v>
      </c>
      <c r="M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5"/>
      <c r="K115" s="52"/>
      <c r="L115" s="53"/>
      <c r="M115" s="53" t="s">
        <v>100</v>
      </c>
      <c r="N115" s="53"/>
      <c r="O115" s="53"/>
      <c r="P115" s="52" t="s">
        <v>101</v>
      </c>
      <c r="Q115" s="52"/>
      <c r="R115" s="52"/>
      <c r="S115" s="52" t="s">
        <v>105</v>
      </c>
      <c r="T115" s="52"/>
      <c r="U115" s="52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29"/>
      <c r="J116" s="55" t="s">
        <v>198</v>
      </c>
      <c r="K116" s="52"/>
      <c r="L116" s="53"/>
      <c r="M116" s="56" t="s">
        <v>109</v>
      </c>
      <c r="N116" s="57" t="s">
        <v>110</v>
      </c>
      <c r="O116" s="58" t="s">
        <v>111</v>
      </c>
      <c r="P116" s="59" t="s">
        <v>109</v>
      </c>
      <c r="Q116" s="60" t="s">
        <v>110</v>
      </c>
      <c r="R116" s="55" t="s">
        <v>112</v>
      </c>
      <c r="S116" s="59" t="s">
        <v>109</v>
      </c>
      <c r="T116" s="60" t="s">
        <v>110</v>
      </c>
      <c r="U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29"/>
      <c r="J117" s="64"/>
      <c r="K117" s="65"/>
      <c r="L117" s="66"/>
      <c r="M117" s="67"/>
      <c r="N117" s="63"/>
      <c r="O117" s="68"/>
      <c r="P117" s="62"/>
      <c r="Q117" s="63"/>
      <c r="R117" s="68"/>
      <c r="S117" s="62"/>
      <c r="T117" s="63"/>
      <c r="U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9511569.97</v>
      </c>
      <c r="F118" s="72" t="n">
        <f aca="false">F120+F129+F124</f>
        <v>8304413.55</v>
      </c>
      <c r="G118" s="72" t="n">
        <f aca="false">G121+G124</f>
        <v>608804.19</v>
      </c>
      <c r="H118" s="72"/>
      <c r="I118" s="72"/>
      <c r="J118" s="73" t="n">
        <f aca="false">J125+J124+J129</f>
        <v>598352.23</v>
      </c>
      <c r="K118" s="74" t="n">
        <f aca="false">K120+K121+K124+K125+K129</f>
        <v>5527643.89</v>
      </c>
      <c r="L118" s="75" t="n">
        <f aca="false">L120+L121+L124+L125+L129</f>
        <v>7848097.71</v>
      </c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76"/>
      <c r="J119" s="64"/>
      <c r="K119" s="65"/>
      <c r="L119" s="66"/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8304413.55</v>
      </c>
      <c r="F120" s="76" t="n">
        <f aca="false">F130</f>
        <v>8304413.55</v>
      </c>
      <c r="G120" s="76" t="s">
        <v>118</v>
      </c>
      <c r="H120" s="76"/>
      <c r="I120" s="76"/>
      <c r="J120" s="78" t="s">
        <v>118</v>
      </c>
      <c r="K120" s="79" t="n">
        <f aca="false">P130+Q130</f>
        <v>5335343.89</v>
      </c>
      <c r="L120" s="79" t="n">
        <f aca="false">S130+T130</f>
        <v>7617617.71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608804.19</v>
      </c>
      <c r="F121" s="76" t="s">
        <v>118</v>
      </c>
      <c r="G121" s="76" t="n">
        <f aca="false">G130</f>
        <v>608804.19</v>
      </c>
      <c r="H121" s="76"/>
      <c r="I121" s="76"/>
      <c r="J121" s="78" t="s">
        <v>118</v>
      </c>
      <c r="K121" s="79" t="n">
        <f aca="false">R130</f>
        <v>192300</v>
      </c>
      <c r="L121" s="80" t="n">
        <f aca="false">U130</f>
        <v>230480</v>
      </c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J124</f>
        <v>0</v>
      </c>
      <c r="F124" s="76"/>
      <c r="G124" s="76"/>
      <c r="H124" s="76"/>
      <c r="I124" s="76"/>
      <c r="J124" s="64"/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J125</f>
        <v>598352.23</v>
      </c>
      <c r="F125" s="76" t="s">
        <v>118</v>
      </c>
      <c r="G125" s="76" t="s">
        <v>118</v>
      </c>
      <c r="H125" s="76"/>
      <c r="I125" s="76"/>
      <c r="J125" s="78" t="n">
        <f aca="false">J130</f>
        <v>598352.23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63"/>
      <c r="O127" s="64"/>
      <c r="P127" s="62"/>
      <c r="Q127" s="63"/>
      <c r="R127" s="64"/>
      <c r="S127" s="62"/>
      <c r="T127" s="63"/>
      <c r="U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7"/>
      <c r="N128" s="84"/>
      <c r="O128" s="85"/>
      <c r="P128" s="62"/>
      <c r="Q128" s="84"/>
      <c r="R128" s="85"/>
      <c r="S128" s="62"/>
      <c r="T128" s="84"/>
      <c r="U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J129</f>
        <v>0</v>
      </c>
      <c r="F129" s="89"/>
      <c r="G129" s="89"/>
      <c r="H129" s="89"/>
      <c r="I129" s="89"/>
      <c r="J129" s="90"/>
      <c r="K129" s="91"/>
      <c r="L129" s="92"/>
      <c r="M129" s="93"/>
      <c r="N129" s="94"/>
      <c r="O129" s="95"/>
      <c r="P129" s="96"/>
      <c r="Q129" s="94"/>
      <c r="R129" s="95"/>
      <c r="S129" s="96"/>
      <c r="T129" s="94"/>
      <c r="U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9511569.97</v>
      </c>
      <c r="F130" s="100" t="n">
        <f aca="false">F132+F137+F152+F153+F145+F148+F159</f>
        <v>8304413.55</v>
      </c>
      <c r="G130" s="100" t="n">
        <f aca="false">G132+G137+G152+G153+G145+G148+G159</f>
        <v>608804.19</v>
      </c>
      <c r="H130" s="100"/>
      <c r="I130" s="100"/>
      <c r="J130" s="101" t="n">
        <f aca="false">J132+J137+J152+J153+J145+J148+J159</f>
        <v>598352.23</v>
      </c>
      <c r="K130" s="102" t="n">
        <f aca="false">K132+K137+K145+K148+K152+K153+K159</f>
        <v>5527643.89</v>
      </c>
      <c r="L130" s="103" t="n">
        <f aca="false">L132+L137+L145+L148+L152+L153+L159</f>
        <v>7848097.71</v>
      </c>
      <c r="M130" s="104" t="n">
        <f aca="false">M132+M137+M145+M148+M152+M153+M159</f>
        <v>6524439.12</v>
      </c>
      <c r="N130" s="105" t="n">
        <f aca="false">N132+N137+N145+N148+N152+N153+N159</f>
        <v>1779974.43</v>
      </c>
      <c r="O130" s="105" t="n">
        <f aca="false">O132+O137+O145+O148+O152+O153+O159</f>
        <v>792205</v>
      </c>
      <c r="P130" s="105" t="n">
        <f aca="false">P132+P137+P145+P148+P152+P153+P159</f>
        <v>5020228.57</v>
      </c>
      <c r="Q130" s="105" t="n">
        <f aca="false">Q132+Q137+Q145+Q148+Q152+Q153+Q159</f>
        <v>315115.32</v>
      </c>
      <c r="R130" s="105" t="n">
        <f aca="false">R132+R137+R145+R148+R152+R153+R159</f>
        <v>192300</v>
      </c>
      <c r="S130" s="105" t="n">
        <f aca="false">S132+S137+S145+S148+S152+S153+S159</f>
        <v>5020228.57</v>
      </c>
      <c r="T130" s="105" t="n">
        <f aca="false">T132+T137+T145+T148+T152+T153+T159</f>
        <v>2597389.14</v>
      </c>
      <c r="U130" s="103" t="n">
        <f aca="false">U132+U137+U145+U148+U152+U153+U159</f>
        <v>23048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09"/>
      <c r="J131" s="110"/>
      <c r="K131" s="111"/>
      <c r="L131" s="112"/>
      <c r="M131" s="113"/>
      <c r="N131" s="114"/>
      <c r="O131" s="115"/>
      <c r="P131" s="107"/>
      <c r="Q131" s="114"/>
      <c r="R131" s="115"/>
      <c r="S131" s="107"/>
      <c r="T131" s="114"/>
      <c r="U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6465054.16</v>
      </c>
      <c r="F132" s="119" t="n">
        <f aca="false">F134+F135+F136</f>
        <v>6384239.12</v>
      </c>
      <c r="G132" s="120" t="n">
        <f aca="false">G134+G135+G136</f>
        <v>80815.04</v>
      </c>
      <c r="H132" s="120"/>
      <c r="I132" s="120"/>
      <c r="J132" s="68" t="n">
        <f aca="false">J134+J135+J136</f>
        <v>0</v>
      </c>
      <c r="K132" s="121" t="n">
        <f aca="false">K134+K135+K136</f>
        <v>5139728.57</v>
      </c>
      <c r="L132" s="122" t="n">
        <f aca="false">L134+L135+L136</f>
        <v>5020228.57</v>
      </c>
      <c r="M132" s="123" t="n">
        <f aca="false">M134+M135+M136</f>
        <v>6383089.12</v>
      </c>
      <c r="N132" s="124" t="n">
        <f aca="false">N134+N135+N136</f>
        <v>1150</v>
      </c>
      <c r="O132" s="124" t="n">
        <f aca="false">O134+O135+O136</f>
        <v>0</v>
      </c>
      <c r="P132" s="124" t="n">
        <f aca="false">P134+P135+P136</f>
        <v>5020228.57</v>
      </c>
      <c r="Q132" s="124" t="n">
        <f aca="false">Q134+Q135+Q136</f>
        <v>0</v>
      </c>
      <c r="R132" s="124" t="n">
        <f aca="false">R134+R135+R136</f>
        <v>119500</v>
      </c>
      <c r="S132" s="124" t="n">
        <f aca="false">S134+S135+S136</f>
        <v>5020228.57</v>
      </c>
      <c r="T132" s="124" t="n">
        <f aca="false">T134+T135+T136</f>
        <v>0</v>
      </c>
      <c r="U132" s="125" t="n">
        <f aca="false">U134+U135+U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76"/>
      <c r="J133" s="64"/>
      <c r="K133" s="65"/>
      <c r="L133" s="66"/>
      <c r="M133" s="67"/>
      <c r="N133" s="124"/>
      <c r="O133" s="125"/>
      <c r="P133" s="62"/>
      <c r="Q133" s="124"/>
      <c r="R133" s="125"/>
      <c r="S133" s="62"/>
      <c r="T133" s="124"/>
      <c r="U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J134</f>
        <v>4911337.01</v>
      </c>
      <c r="F134" s="63" t="n">
        <f aca="false">M134+N134</f>
        <v>4911337.01</v>
      </c>
      <c r="G134" s="76"/>
      <c r="H134" s="76"/>
      <c r="I134" s="76"/>
      <c r="J134" s="64" t="n">
        <f aca="false">O134</f>
        <v>0</v>
      </c>
      <c r="K134" s="65" t="n">
        <f aca="false">P134+Q134+R134</f>
        <v>3855782.31</v>
      </c>
      <c r="L134" s="66" t="n">
        <f aca="false">S134+T134+U134</f>
        <v>3855782.31</v>
      </c>
      <c r="M134" s="67" t="n">
        <v>4911337.01</v>
      </c>
      <c r="N134" s="84"/>
      <c r="O134" s="125"/>
      <c r="P134" s="67" t="n">
        <v>3855782.31</v>
      </c>
      <c r="Q134" s="84"/>
      <c r="R134" s="125"/>
      <c r="S134" s="67" t="n">
        <v>3855782.31</v>
      </c>
      <c r="T134" s="84"/>
      <c r="U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J135</f>
        <v>81965.04</v>
      </c>
      <c r="F135" s="63" t="n">
        <f aca="false">M135+N135</f>
        <v>1150</v>
      </c>
      <c r="G135" s="76" t="n">
        <v>80815.04</v>
      </c>
      <c r="H135" s="76"/>
      <c r="I135" s="76"/>
      <c r="J135" s="64" t="n">
        <f aca="false">O135</f>
        <v>0</v>
      </c>
      <c r="K135" s="65" t="n">
        <f aca="false">P135+Q135+R135</f>
        <v>119500</v>
      </c>
      <c r="L135" s="66" t="n">
        <f aca="false">S135+T135+U135</f>
        <v>0</v>
      </c>
      <c r="M135" s="67"/>
      <c r="N135" s="84" t="n">
        <v>1150</v>
      </c>
      <c r="O135" s="125"/>
      <c r="P135" s="67"/>
      <c r="Q135" s="84"/>
      <c r="R135" s="85" t="n">
        <v>119500</v>
      </c>
      <c r="S135" s="67"/>
      <c r="T135" s="84"/>
      <c r="U135" s="12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J136</f>
        <v>1471752.11</v>
      </c>
      <c r="F136" s="63" t="n">
        <f aca="false">M136+N136</f>
        <v>1471752.11</v>
      </c>
      <c r="G136" s="76"/>
      <c r="H136" s="76"/>
      <c r="I136" s="76"/>
      <c r="J136" s="64" t="n">
        <f aca="false">O136</f>
        <v>0</v>
      </c>
      <c r="K136" s="65" t="n">
        <f aca="false">P136+Q136+R136</f>
        <v>1164446.26</v>
      </c>
      <c r="L136" s="66" t="n">
        <f aca="false">S136+T136+U136</f>
        <v>1164446.26</v>
      </c>
      <c r="M136" s="67" t="n">
        <v>1471752.11</v>
      </c>
      <c r="N136" s="84"/>
      <c r="O136" s="125"/>
      <c r="P136" s="67" t="n">
        <v>1164446.26</v>
      </c>
      <c r="Q136" s="84"/>
      <c r="R136" s="125"/>
      <c r="S136" s="67" t="n">
        <v>1164446.26</v>
      </c>
      <c r="T136" s="84"/>
      <c r="U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1372806.37</v>
      </c>
      <c r="F137" s="119" t="n">
        <f aca="false">F139+F140+F141+F142+F143+F144</f>
        <v>1081757.82</v>
      </c>
      <c r="G137" s="120" t="n">
        <f aca="false">G139+G140+G141+G142+G143+G144</f>
        <v>291048.55</v>
      </c>
      <c r="H137" s="120"/>
      <c r="I137" s="120"/>
      <c r="J137" s="68" t="n">
        <f aca="false">J139+J140+J141+J142+J143+J144</f>
        <v>0</v>
      </c>
      <c r="K137" s="121" t="n">
        <f aca="false">K139+K140+K141+K142+K143+K144</f>
        <v>176279</v>
      </c>
      <c r="L137" s="122" t="n">
        <f aca="false">L139+L140+L141+L142+L143+L144</f>
        <v>1782649.46</v>
      </c>
      <c r="M137" s="123" t="n">
        <f aca="false">M139+M140+M141+M142+M143+M144</f>
        <v>14850</v>
      </c>
      <c r="N137" s="123" t="n">
        <f aca="false">N139+N140+N141+N142+N143+N144</f>
        <v>1066907.82</v>
      </c>
      <c r="O137" s="123" t="n">
        <f aca="false">O139+O140+O141+O142+O143+O144</f>
        <v>0</v>
      </c>
      <c r="P137" s="123" t="n">
        <f aca="false">P139+P140+P141+P142+P143+P144</f>
        <v>0</v>
      </c>
      <c r="Q137" s="123" t="n">
        <f aca="false">Q139+Q140+Q141+Q142+Q143+Q144</f>
        <v>103479</v>
      </c>
      <c r="R137" s="123" t="n">
        <f aca="false">R139+R140+R141+R142+R143+R144</f>
        <v>72800</v>
      </c>
      <c r="S137" s="123" t="n">
        <f aca="false">S139+S140+S141+S142+S143+S144</f>
        <v>0</v>
      </c>
      <c r="T137" s="123" t="n">
        <f aca="false">T139+T140+T141+T142+T143+T144</f>
        <v>1552169.46</v>
      </c>
      <c r="U137" s="123" t="n">
        <f aca="false">U139+U140+U141+U142+U143+U144</f>
        <v>23048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76"/>
      <c r="J138" s="64"/>
      <c r="K138" s="65"/>
      <c r="L138" s="66"/>
      <c r="M138" s="67"/>
      <c r="N138" s="124"/>
      <c r="O138" s="125"/>
      <c r="P138" s="62"/>
      <c r="Q138" s="124"/>
      <c r="R138" s="125"/>
      <c r="S138" s="62"/>
      <c r="T138" s="124"/>
      <c r="U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J139</f>
        <v>17347.08</v>
      </c>
      <c r="F139" s="63" t="n">
        <f aca="false">M139+N139</f>
        <v>16986.76</v>
      </c>
      <c r="G139" s="76" t="n">
        <v>360.32</v>
      </c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 t="n">
        <v>16986.76</v>
      </c>
      <c r="O139" s="125"/>
      <c r="P139" s="62"/>
      <c r="Q139" s="84"/>
      <c r="R139" s="125"/>
      <c r="S139" s="62"/>
      <c r="T139" s="84"/>
      <c r="U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J140</f>
        <v>0</v>
      </c>
      <c r="F140" s="63" t="n">
        <f aca="false">M140+N140</f>
        <v>0</v>
      </c>
      <c r="G140" s="76"/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/>
      <c r="O140" s="125"/>
      <c r="P140" s="62"/>
      <c r="Q140" s="84"/>
      <c r="R140" s="125"/>
      <c r="S140" s="62"/>
      <c r="T140" s="84"/>
      <c r="U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J141</f>
        <v>1042206.22</v>
      </c>
      <c r="F141" s="63" t="n">
        <f aca="false">M141+N141</f>
        <v>937273.25</v>
      </c>
      <c r="G141" s="76" t="n">
        <v>104932.97</v>
      </c>
      <c r="H141" s="76"/>
      <c r="I141" s="76"/>
      <c r="J141" s="64" t="n">
        <f aca="false">O141</f>
        <v>0</v>
      </c>
      <c r="K141" s="65" t="n">
        <f aca="false">P141+Q141+R141</f>
        <v>103479</v>
      </c>
      <c r="L141" s="66" t="n">
        <f aca="false">S141+T141+U141</f>
        <v>1552169.46</v>
      </c>
      <c r="M141" s="67"/>
      <c r="N141" s="84" t="n">
        <v>937273.25</v>
      </c>
      <c r="O141" s="85"/>
      <c r="P141" s="62"/>
      <c r="Q141" s="84" t="n">
        <f aca="false">458440+437500+226290.9-800001.9-218750</f>
        <v>103479</v>
      </c>
      <c r="R141" s="85"/>
      <c r="S141" s="62"/>
      <c r="T141" s="84" t="n">
        <f aca="false">740750-94530.94-89600-296745.45-98915.15+1391211</f>
        <v>1552169.46</v>
      </c>
      <c r="U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J142</f>
        <v>0</v>
      </c>
      <c r="F142" s="63" t="n">
        <f aca="false">M142+N142</f>
        <v>0</v>
      </c>
      <c r="G142" s="76"/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/>
      <c r="N142" s="84"/>
      <c r="O142" s="125"/>
      <c r="P142" s="62"/>
      <c r="Q142" s="84"/>
      <c r="R142" s="125"/>
      <c r="S142" s="62"/>
      <c r="T142" s="84"/>
      <c r="U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J143</f>
        <v>132795.2</v>
      </c>
      <c r="F143" s="63" t="n">
        <f aca="false">M143+N143</f>
        <v>26547.6</v>
      </c>
      <c r="G143" s="76" t="n">
        <v>106247.6</v>
      </c>
      <c r="H143" s="76"/>
      <c r="I143" s="76"/>
      <c r="J143" s="64" t="n">
        <f aca="false">O143</f>
        <v>0</v>
      </c>
      <c r="K143" s="65" t="n">
        <f aca="false">P143+Q143+R143</f>
        <v>72800</v>
      </c>
      <c r="L143" s="66" t="n">
        <f aca="false">S143+T143+U143</f>
        <v>230480</v>
      </c>
      <c r="M143" s="67"/>
      <c r="N143" s="84" t="n">
        <v>26547.6</v>
      </c>
      <c r="O143" s="85"/>
      <c r="P143" s="62"/>
      <c r="Q143" s="84"/>
      <c r="R143" s="85" t="n">
        <v>72800</v>
      </c>
      <c r="S143" s="62"/>
      <c r="T143" s="84"/>
      <c r="U143" s="85" t="n">
        <v>230480</v>
      </c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J144</f>
        <v>180457.87</v>
      </c>
      <c r="F144" s="63" t="n">
        <f aca="false">M144+N144</f>
        <v>100950.21</v>
      </c>
      <c r="G144" s="76" t="n">
        <v>79507.66</v>
      </c>
      <c r="H144" s="76"/>
      <c r="I144" s="76"/>
      <c r="J144" s="64" t="n">
        <f aca="false">O144</f>
        <v>0</v>
      </c>
      <c r="K144" s="65" t="n">
        <f aca="false">P144+Q144+R144</f>
        <v>0</v>
      </c>
      <c r="L144" s="66" t="n">
        <f aca="false">S144+T144+U144</f>
        <v>0</v>
      </c>
      <c r="M144" s="67" t="n">
        <v>14850</v>
      </c>
      <c r="N144" s="84" t="n">
        <v>86100.21</v>
      </c>
      <c r="O144" s="85"/>
      <c r="P144" s="62"/>
      <c r="Q144" s="84"/>
      <c r="R144" s="85"/>
      <c r="S144" s="62"/>
      <c r="T144" s="84"/>
      <c r="U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120"/>
      <c r="J145" s="68" t="n">
        <f aca="false">J147</f>
        <v>0</v>
      </c>
      <c r="K145" s="121" t="n">
        <f aca="false">K147</f>
        <v>0</v>
      </c>
      <c r="L145" s="122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  <c r="U145" s="123" t="n">
        <f aca="false">U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76"/>
      <c r="J146" s="64"/>
      <c r="K146" s="65"/>
      <c r="L146" s="66"/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120"/>
      <c r="J148" s="68" t="n">
        <f aca="false">J150+J151</f>
        <v>0</v>
      </c>
      <c r="K148" s="121" t="n">
        <f aca="false">K150+K151</f>
        <v>0</v>
      </c>
      <c r="L148" s="122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  <c r="U148" s="123" t="n">
        <f aca="false">U150+U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76"/>
      <c r="J149" s="64"/>
      <c r="K149" s="65"/>
      <c r="L149" s="66"/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7"/>
      <c r="N151" s="84"/>
      <c r="O151" s="125"/>
      <c r="P151" s="62"/>
      <c r="Q151" s="84"/>
      <c r="R151" s="125"/>
      <c r="S151" s="62"/>
      <c r="T151" s="84"/>
      <c r="U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J152</f>
        <v>30360.65</v>
      </c>
      <c r="F152" s="119" t="n">
        <f aca="false">M152+N152</f>
        <v>30360.65</v>
      </c>
      <c r="G152" s="120"/>
      <c r="H152" s="120"/>
      <c r="I152" s="120"/>
      <c r="J152" s="132" t="n">
        <f aca="false">O152</f>
        <v>0</v>
      </c>
      <c r="K152" s="121" t="n">
        <f aca="false">P152+Q152+R152</f>
        <v>0</v>
      </c>
      <c r="L152" s="122" t="n">
        <f aca="false">S152+T152+U152</f>
        <v>45700</v>
      </c>
      <c r="M152" s="67"/>
      <c r="N152" s="84" t="n">
        <v>30360.65</v>
      </c>
      <c r="O152" s="125"/>
      <c r="P152" s="62"/>
      <c r="Q152" s="84"/>
      <c r="R152" s="125"/>
      <c r="S152" s="62"/>
      <c r="T152" s="84" t="n">
        <v>45700</v>
      </c>
      <c r="U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1643348.79</v>
      </c>
      <c r="F153" s="119" t="n">
        <f aca="false">F155+F156+F157+F158</f>
        <v>808055.96</v>
      </c>
      <c r="G153" s="120" t="n">
        <f aca="false">G155+G156+G157+G158</f>
        <v>236940.6</v>
      </c>
      <c r="H153" s="120"/>
      <c r="I153" s="120"/>
      <c r="J153" s="68" t="n">
        <f aca="false">J155+J156+J157+J158</f>
        <v>598352.23</v>
      </c>
      <c r="K153" s="121" t="n">
        <f aca="false">K155+K156+K157+K158</f>
        <v>211636.32</v>
      </c>
      <c r="L153" s="122" t="n">
        <f aca="false">L155+L156+L157+L158</f>
        <v>999519.68</v>
      </c>
      <c r="M153" s="123" t="n">
        <f aca="false">M155+M156+M157+M158</f>
        <v>126500</v>
      </c>
      <c r="N153" s="123" t="n">
        <f aca="false">N155+N156+N157+N158</f>
        <v>681555.96</v>
      </c>
      <c r="O153" s="123" t="n">
        <f aca="false">O155+O156+O157+O158</f>
        <v>792205</v>
      </c>
      <c r="P153" s="123" t="n">
        <f aca="false">P155+P156+P157+P158</f>
        <v>0</v>
      </c>
      <c r="Q153" s="123" t="n">
        <f aca="false">Q155+Q156+Q157+Q158</f>
        <v>211636.32</v>
      </c>
      <c r="R153" s="123" t="n">
        <f aca="false">R155+R156+R157+R158</f>
        <v>0</v>
      </c>
      <c r="S153" s="123" t="n">
        <f aca="false">S155+S156+S157+S158</f>
        <v>0</v>
      </c>
      <c r="T153" s="123" t="n">
        <f aca="false">T155+T156+T157+T158</f>
        <v>999519.68</v>
      </c>
      <c r="U153" s="123" t="n">
        <f aca="false">U155+U156+U157+U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76"/>
      <c r="J154" s="64"/>
      <c r="K154" s="65"/>
      <c r="L154" s="66"/>
      <c r="M154" s="67"/>
      <c r="N154" s="124"/>
      <c r="O154" s="125"/>
      <c r="P154" s="62"/>
      <c r="Q154" s="124"/>
      <c r="R154" s="125"/>
      <c r="S154" s="62"/>
      <c r="T154" s="124"/>
      <c r="U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J155</f>
        <v>189570</v>
      </c>
      <c r="F155" s="63" t="n">
        <f aca="false">M155+N155</f>
        <v>189570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 t="n">
        <v>126500</v>
      </c>
      <c r="N155" s="84" t="n">
        <v>63070</v>
      </c>
      <c r="O155" s="85"/>
      <c r="P155" s="62"/>
      <c r="Q155" s="84"/>
      <c r="R155" s="85"/>
      <c r="S155" s="62"/>
      <c r="T155" s="84"/>
      <c r="U155" s="85"/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J157</f>
        <v>0</v>
      </c>
      <c r="F157" s="63" t="n">
        <f aca="false">M157+N157</f>
        <v>0</v>
      </c>
      <c r="G157" s="76"/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7"/>
      <c r="N157" s="84"/>
      <c r="O157" s="85"/>
      <c r="P157" s="62"/>
      <c r="Q157" s="84"/>
      <c r="R157" s="85"/>
      <c r="S157" s="62"/>
      <c r="T157" s="84"/>
      <c r="U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J158</f>
        <v>1453778.79</v>
      </c>
      <c r="F158" s="63" t="n">
        <f aca="false">M158+N158</f>
        <v>618485.96</v>
      </c>
      <c r="G158" s="76" t="n">
        <v>236940.6</v>
      </c>
      <c r="H158" s="76"/>
      <c r="I158" s="76"/>
      <c r="J158" s="64" t="n">
        <v>598352.23</v>
      </c>
      <c r="K158" s="65" t="n">
        <f aca="false">P158+Q158+R158</f>
        <v>211636.32</v>
      </c>
      <c r="L158" s="66" t="n">
        <f aca="false">S158+T158+U158</f>
        <v>999519.68</v>
      </c>
      <c r="M158" s="67"/>
      <c r="N158" s="84" t="n">
        <v>618485.96</v>
      </c>
      <c r="O158" s="85" t="n">
        <v>792205</v>
      </c>
      <c r="P158" s="62"/>
      <c r="Q158" s="84" t="n">
        <f aca="false">653710-223323.68-218750</f>
        <v>211636.32</v>
      </c>
      <c r="R158" s="85"/>
      <c r="S158" s="62"/>
      <c r="T158" s="84" t="n">
        <f aca="false">776196+223323.68</f>
        <v>999519.68</v>
      </c>
      <c r="U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120"/>
      <c r="J159" s="68" t="n">
        <f aca="false">J161+J162</f>
        <v>0</v>
      </c>
      <c r="K159" s="121" t="n">
        <f aca="false">K161+K162</f>
        <v>0</v>
      </c>
      <c r="L159" s="122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  <c r="U159" s="123" t="n">
        <f aca="false">U161+U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76"/>
      <c r="H160" s="76"/>
      <c r="I160" s="76"/>
      <c r="J160" s="64"/>
      <c r="K160" s="65"/>
      <c r="L160" s="66"/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67"/>
      <c r="N161" s="84"/>
      <c r="O161" s="125"/>
      <c r="P161" s="62"/>
      <c r="Q161" s="84"/>
      <c r="R161" s="125"/>
      <c r="S161" s="62"/>
      <c r="T161" s="84"/>
      <c r="U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93"/>
      <c r="N162" s="229"/>
      <c r="O162" s="134"/>
      <c r="P162" s="96"/>
      <c r="Q162" s="94"/>
      <c r="R162" s="134"/>
      <c r="S162" s="96"/>
      <c r="T162" s="94"/>
      <c r="U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76"/>
      <c r="J163" s="64"/>
      <c r="K163" s="65"/>
      <c r="L163" s="66"/>
      <c r="M163" s="137"/>
      <c r="N163" s="138"/>
      <c r="O163" s="139"/>
      <c r="P163" s="140"/>
      <c r="Q163" s="138"/>
      <c r="R163" s="139"/>
      <c r="S163" s="140"/>
      <c r="T163" s="138"/>
      <c r="U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J164</f>
        <v>0</v>
      </c>
      <c r="F164" s="144" t="n">
        <f aca="false">M164+N164</f>
        <v>0</v>
      </c>
      <c r="G164" s="145"/>
      <c r="H164" s="145"/>
      <c r="I164" s="145"/>
      <c r="J164" s="146" t="n">
        <f aca="false">O164</f>
        <v>0</v>
      </c>
      <c r="K164" s="147" t="n">
        <f aca="false">P164+Q164+R164</f>
        <v>0</v>
      </c>
      <c r="L164" s="148" t="n">
        <f aca="false">S164+T164+U164</f>
        <v>0</v>
      </c>
      <c r="M164" s="149"/>
      <c r="N164" s="150"/>
      <c r="O164" s="151"/>
      <c r="P164" s="152"/>
      <c r="Q164" s="150"/>
      <c r="R164" s="151"/>
      <c r="S164" s="152"/>
      <c r="T164" s="150"/>
      <c r="U164" s="151"/>
    </row>
    <row r="165" customFormat="false" ht="15" hidden="false" customHeight="true" outlineLevel="0" collapsed="false">
      <c r="A165" s="6"/>
      <c r="B165" s="6"/>
      <c r="C165" s="6"/>
      <c r="D165" s="3"/>
      <c r="E165" s="175"/>
      <c r="F165" s="6"/>
      <c r="G165" s="6"/>
      <c r="H165" s="160"/>
      <c r="I165" s="187"/>
      <c r="J165" s="187"/>
      <c r="K165" s="176"/>
      <c r="L165" s="176"/>
      <c r="M165" s="176"/>
    </row>
    <row r="166" customFormat="false" ht="29.25" hidden="false" customHeight="true" outlineLevel="0" collapsed="false">
      <c r="A166" s="154" t="s">
        <v>282</v>
      </c>
      <c r="B166" s="154"/>
      <c r="C166" s="154"/>
      <c r="D166" s="154"/>
      <c r="E166" s="5"/>
      <c r="F166" s="6"/>
      <c r="G166" s="156" t="s">
        <v>283</v>
      </c>
      <c r="H166" s="156"/>
      <c r="I166" s="156"/>
      <c r="J166" s="157"/>
    </row>
    <row r="167" customFormat="false" ht="29.25" hidden="false" customHeight="true" outlineLevel="0" collapsed="false">
      <c r="A167" s="14"/>
      <c r="B167" s="14"/>
      <c r="C167" s="14"/>
      <c r="D167" s="24"/>
      <c r="E167" s="9" t="s">
        <v>3</v>
      </c>
      <c r="F167" s="9"/>
      <c r="G167" s="9" t="s">
        <v>4</v>
      </c>
      <c r="H167" s="9"/>
      <c r="I167" s="9"/>
      <c r="J167" s="8"/>
    </row>
    <row r="168" customFormat="false" ht="30.75" hidden="false" customHeight="true" outlineLevel="0" collapsed="false">
      <c r="A168" s="154" t="s">
        <v>156</v>
      </c>
      <c r="B168" s="154"/>
      <c r="C168" s="154"/>
      <c r="D168" s="154"/>
      <c r="E168" s="155"/>
      <c r="F168" s="158"/>
      <c r="G168" s="156" t="s">
        <v>157</v>
      </c>
      <c r="H168" s="156"/>
      <c r="I168" s="156"/>
      <c r="J168" s="157"/>
    </row>
    <row r="169" customFormat="false" ht="28.5" hidden="false" customHeight="true" outlineLevel="0" collapsed="false">
      <c r="E169" s="9" t="s">
        <v>3</v>
      </c>
      <c r="F169" s="8"/>
      <c r="G169" s="9" t="s">
        <v>4</v>
      </c>
      <c r="H169" s="9"/>
      <c r="I169" s="9"/>
      <c r="J169" s="8"/>
    </row>
    <row r="170" customFormat="false" ht="31.5" hidden="false" customHeight="true" outlineLevel="0" collapsed="false">
      <c r="A170" s="154"/>
      <c r="B170" s="154"/>
      <c r="C170" s="154"/>
      <c r="D170" s="154"/>
      <c r="E170" s="158"/>
      <c r="F170" s="158"/>
      <c r="G170" s="157"/>
      <c r="H170" s="157"/>
      <c r="I170" s="157"/>
      <c r="J170" s="157"/>
    </row>
    <row r="171" customFormat="false" ht="15" hidden="false" customHeight="true" outlineLevel="0" collapsed="false">
      <c r="A171" s="3"/>
      <c r="B171" s="3"/>
      <c r="C171" s="3"/>
      <c r="D171" s="3"/>
      <c r="E171" s="9"/>
      <c r="F171" s="9"/>
      <c r="G171" s="9"/>
      <c r="H171" s="9"/>
      <c r="I171" s="9"/>
      <c r="J171" s="9"/>
    </row>
    <row r="172" customFormat="false" ht="23.25" hidden="false" customHeight="true" outlineLevel="0" collapsed="false">
      <c r="A172" s="14"/>
      <c r="B172" s="14"/>
      <c r="C172" s="14"/>
      <c r="D172" s="14"/>
      <c r="E172" s="158"/>
      <c r="F172" s="158"/>
      <c r="G172" s="157"/>
      <c r="H172" s="157"/>
      <c r="I172" s="157"/>
      <c r="J172" s="157"/>
    </row>
    <row r="173" customFormat="false" ht="30" hidden="false" customHeight="true" outlineLevel="0" collapsed="false">
      <c r="A173" s="14"/>
      <c r="B173" s="14"/>
      <c r="C173" s="6"/>
      <c r="D173" s="3"/>
      <c r="E173" s="9"/>
      <c r="F173" s="9"/>
      <c r="G173" s="9"/>
      <c r="H173" s="9"/>
      <c r="I173" s="9"/>
      <c r="J173" s="9"/>
    </row>
    <row r="177" customFormat="false" ht="15" hidden="false" customHeight="true" outlineLevel="0" collapsed="false">
      <c r="A177" s="3"/>
      <c r="B177" s="3"/>
      <c r="C177" s="3"/>
    </row>
  </sheetData>
  <mergeCells count="295">
    <mergeCell ref="D1:I1"/>
    <mergeCell ref="D2:I3"/>
    <mergeCell ref="G4:I4"/>
    <mergeCell ref="G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G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G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A107:E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3:I113"/>
    <mergeCell ref="A114:C116"/>
    <mergeCell ref="D114:D116"/>
    <mergeCell ref="E114:J114"/>
    <mergeCell ref="K114:K116"/>
    <mergeCell ref="L114:L116"/>
    <mergeCell ref="E115:E116"/>
    <mergeCell ref="F115:J115"/>
    <mergeCell ref="M115:O115"/>
    <mergeCell ref="P115:R115"/>
    <mergeCell ref="S115:U115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6:D166"/>
    <mergeCell ref="G166:I166"/>
    <mergeCell ref="A167:C167"/>
    <mergeCell ref="G167:I167"/>
    <mergeCell ref="A168:D168"/>
    <mergeCell ref="G168:I168"/>
    <mergeCell ref="G169:I169"/>
    <mergeCell ref="A170:D170"/>
    <mergeCell ref="G170:I170"/>
    <mergeCell ref="G171:I171"/>
    <mergeCell ref="A172:D172"/>
    <mergeCell ref="G172:I172"/>
    <mergeCell ref="A173:B173"/>
    <mergeCell ref="G173:I173"/>
    <mergeCell ref="A177:C177"/>
  </mergeCells>
  <printOptions headings="false" gridLines="false" gridLinesSet="true" horizontalCentered="false" verticalCentered="false"/>
  <pageMargins left="0.7875" right="0.39375" top="0.240277777777778" bottom="0.2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2" man="true" max="16383" min="0"/>
    <brk id="1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15" topLeftCell="M152" activePane="bottomRight" state="frozen"/>
      <selection pane="topLeft" activeCell="A1" activeCellId="0" sqref="A1"/>
      <selection pane="topRight" activeCell="M1" activeCellId="0" sqref="M1"/>
      <selection pane="bottomLeft" activeCell="A152" activeCellId="0" sqref="A152"/>
      <selection pane="bottomRight" activeCell="T158" activeCellId="0" sqref="T15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13.56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59" width="15.28"/>
    <col collapsed="false" customWidth="true" hidden="false" outlineLevel="0" max="7" min="7" style="159" width="7.7"/>
    <col collapsed="false" customWidth="true" hidden="false" outlineLevel="0" max="8" min="8" style="159" width="11.28"/>
    <col collapsed="false" customWidth="true" hidden="false" outlineLevel="0" max="9" min="9" style="159" width="5.71"/>
    <col collapsed="false" customWidth="true" hidden="false" outlineLevel="0" max="10" min="10" style="159" width="13.28"/>
    <col collapsed="false" customWidth="true" hidden="false" outlineLevel="0" max="11" min="11" style="159" width="13.56"/>
    <col collapsed="false" customWidth="true" hidden="false" outlineLevel="0" max="12" min="12" style="1" width="16.56"/>
    <col collapsed="false" customWidth="true" hidden="false" outlineLevel="0" max="13" min="13" style="1" width="13.28"/>
    <col collapsed="false" customWidth="true" hidden="false" outlineLevel="0" max="14" min="14" style="1" width="13.56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3.7"/>
    <col collapsed="false" customWidth="true" hidden="false" outlineLevel="0" max="18" min="18" style="1" width="10.28"/>
    <col collapsed="false" customWidth="true" hidden="false" outlineLevel="0" max="19" min="19" style="1" width="14.7"/>
    <col collapsed="false" customWidth="true" hidden="false" outlineLevel="0" max="20" min="20" style="1" width="14.41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195"/>
    </row>
    <row r="2" customFormat="false" ht="17.25" hidden="false" customHeight="true" outlineLevel="0" collapsed="false">
      <c r="D2" s="3" t="s">
        <v>168</v>
      </c>
      <c r="E2" s="3"/>
      <c r="F2" s="3"/>
      <c r="G2" s="3"/>
      <c r="H2" s="3"/>
      <c r="I2" s="168"/>
    </row>
    <row r="3" customFormat="false" ht="15.75" hidden="false" customHeight="true" outlineLevel="0" collapsed="false">
      <c r="D3" s="3"/>
      <c r="E3" s="3"/>
      <c r="F3" s="3"/>
      <c r="G3" s="3"/>
      <c r="H3" s="3"/>
      <c r="I3" s="168"/>
    </row>
    <row r="4" customFormat="false" ht="15" hidden="false" customHeight="true" outlineLevel="0" collapsed="false">
      <c r="D4" s="3"/>
      <c r="E4" s="5"/>
      <c r="F4" s="160"/>
      <c r="G4" s="211" t="s">
        <v>2</v>
      </c>
      <c r="H4" s="211"/>
      <c r="I4" s="168"/>
    </row>
    <row r="5" customFormat="false" ht="15" hidden="false" customHeight="true" outlineLevel="0" collapsed="false">
      <c r="E5" s="8" t="s">
        <v>3</v>
      </c>
      <c r="F5" s="161"/>
      <c r="G5" s="230" t="s">
        <v>4</v>
      </c>
      <c r="H5" s="230"/>
      <c r="I5" s="161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79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79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79"/>
      <c r="G10" s="198"/>
      <c r="I10" s="164"/>
    </row>
    <row r="11" customFormat="false" ht="15" hidden="false" customHeight="false" outlineLevel="0" collapsed="false">
      <c r="G11" s="162"/>
      <c r="H11" s="163"/>
      <c r="I11" s="16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84</v>
      </c>
      <c r="E12" s="3"/>
      <c r="F12" s="160"/>
      <c r="G12" s="165"/>
      <c r="H12" s="164" t="s">
        <v>10</v>
      </c>
      <c r="I12" s="163"/>
    </row>
    <row r="13" customFormat="false" ht="23.25" hidden="false" customHeight="true" outlineLevel="0" collapsed="false">
      <c r="A13" s="14"/>
      <c r="B13" s="14"/>
      <c r="C13" s="14"/>
      <c r="D13" s="3"/>
      <c r="E13" s="3"/>
      <c r="F13" s="160"/>
      <c r="G13" s="165" t="s">
        <v>11</v>
      </c>
      <c r="H13" s="16" t="n">
        <v>42369</v>
      </c>
      <c r="I13" s="196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160"/>
      <c r="G14" s="162" t="s">
        <v>12</v>
      </c>
      <c r="H14" s="231" t="n">
        <v>383</v>
      </c>
      <c r="I14" s="196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160"/>
      <c r="G15" s="162"/>
      <c r="H15" s="163"/>
      <c r="I15" s="16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5385</v>
      </c>
      <c r="E16" s="6" t="n">
        <v>235801001</v>
      </c>
      <c r="F16" s="160"/>
      <c r="G16" s="167"/>
      <c r="H16" s="163"/>
      <c r="I16" s="16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168"/>
      <c r="I17" s="16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160"/>
      <c r="G18" s="165"/>
      <c r="H18" s="162"/>
      <c r="I18" s="162"/>
    </row>
    <row r="19" customFormat="false" ht="18" hidden="false" customHeight="true" outlineLevel="0" collapsed="false">
      <c r="A19" s="14"/>
      <c r="B19" s="14"/>
      <c r="C19" s="14"/>
      <c r="D19" s="3"/>
      <c r="E19" s="3"/>
      <c r="F19" s="160"/>
      <c r="G19" s="165"/>
      <c r="H19" s="162"/>
      <c r="I19" s="162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160"/>
      <c r="G20" s="165"/>
      <c r="H20" s="162"/>
      <c r="I20" s="162"/>
    </row>
    <row r="21" customFormat="false" ht="17.25" hidden="false" customHeight="true" outlineLevel="0" collapsed="false">
      <c r="A21" s="14" t="s">
        <v>17</v>
      </c>
      <c r="B21" s="14"/>
      <c r="C21" s="14"/>
      <c r="D21" s="23" t="s">
        <v>285</v>
      </c>
      <c r="E21" s="23"/>
      <c r="F21" s="23"/>
      <c r="G21" s="23"/>
      <c r="H21" s="160"/>
      <c r="I21" s="160"/>
    </row>
    <row r="22" customFormat="false" ht="18.75" hidden="false" customHeight="true" outlineLevel="0" collapsed="false">
      <c r="A22" s="14"/>
      <c r="B22" s="14"/>
      <c r="C22" s="14"/>
      <c r="D22" s="23"/>
      <c r="E22" s="23"/>
      <c r="F22" s="23"/>
      <c r="G22" s="23"/>
      <c r="H22" s="160"/>
      <c r="I22" s="160"/>
    </row>
    <row r="23" customFormat="false" ht="12" hidden="false" customHeight="true" outlineLevel="0" collapsed="false">
      <c r="A23" s="14"/>
      <c r="B23" s="14"/>
      <c r="C23" s="14"/>
      <c r="D23" s="23"/>
      <c r="E23" s="23"/>
      <c r="F23" s="23"/>
      <c r="G23" s="23"/>
      <c r="H23" s="160"/>
      <c r="I23" s="160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160"/>
      <c r="G24" s="160"/>
      <c r="H24" s="160"/>
      <c r="I24" s="160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168"/>
      <c r="G25" s="160"/>
      <c r="H25" s="160"/>
      <c r="I25" s="160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198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170"/>
      <c r="G27" s="170"/>
      <c r="H27" s="170"/>
      <c r="I27" s="170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99"/>
    </row>
    <row r="29" customFormat="false" ht="128.25" hidden="false" customHeight="true" outlineLevel="0" collapsed="false">
      <c r="A29" s="14" t="s">
        <v>286</v>
      </c>
      <c r="B29" s="14"/>
      <c r="C29" s="14"/>
      <c r="D29" s="14"/>
      <c r="E29" s="14"/>
      <c r="F29" s="14"/>
      <c r="G29" s="14"/>
      <c r="H29" s="14"/>
      <c r="I29" s="199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99"/>
    </row>
    <row r="31" customFormat="false" ht="47.25" hidden="false" customHeight="true" outlineLevel="0" collapsed="false">
      <c r="A31" s="14" t="s">
        <v>287</v>
      </c>
      <c r="B31" s="14"/>
      <c r="C31" s="14"/>
      <c r="D31" s="14"/>
      <c r="E31" s="14"/>
      <c r="F31" s="14"/>
      <c r="G31" s="14"/>
      <c r="H31" s="14"/>
      <c r="I31" s="199"/>
    </row>
    <row r="32" customFormat="false" ht="37.5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"/>
    </row>
    <row r="33" customFormat="false" ht="29.25" hidden="false" customHeight="true" outlineLevel="0" collapsed="false">
      <c r="A33" s="14" t="s">
        <v>288</v>
      </c>
      <c r="B33" s="14"/>
      <c r="C33" s="14"/>
      <c r="D33" s="14"/>
      <c r="E33" s="14"/>
      <c r="F33" s="14"/>
      <c r="G33" s="14"/>
      <c r="H33" s="14"/>
      <c r="I33" s="1"/>
    </row>
    <row r="34" customFormat="false" ht="36.75" hidden="false" customHeight="true" outlineLevel="0" collapsed="false">
      <c r="A34" s="14" t="s">
        <v>289</v>
      </c>
      <c r="B34" s="14"/>
      <c r="C34" s="14"/>
      <c r="D34" s="14"/>
      <c r="E34" s="14"/>
      <c r="F34" s="14"/>
      <c r="G34" s="14"/>
      <c r="H34" s="14"/>
      <c r="I34" s="1"/>
    </row>
    <row r="35" customFormat="false" ht="47.25" hidden="false" customHeight="true" outlineLevel="0" collapsed="false">
      <c r="A35" s="14" t="s">
        <v>290</v>
      </c>
      <c r="B35" s="14"/>
      <c r="C35" s="14"/>
      <c r="D35" s="14"/>
      <c r="E35" s="14"/>
      <c r="F35" s="14"/>
      <c r="G35" s="14"/>
      <c r="H35" s="14"/>
      <c r="I35" s="1"/>
    </row>
    <row r="36" customFormat="false" ht="21.75" hidden="false" customHeight="true" outlineLevel="0" collapsed="false">
      <c r="A36" s="14" t="s">
        <v>291</v>
      </c>
      <c r="B36" s="14"/>
      <c r="C36" s="14"/>
      <c r="D36" s="14"/>
      <c r="E36" s="14"/>
      <c r="F36" s="14"/>
      <c r="G36" s="14"/>
      <c r="H36" s="14"/>
      <c r="I36" s="1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180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76" t="s">
        <v>31</v>
      </c>
      <c r="G38" s="76"/>
      <c r="H38" s="76"/>
      <c r="I38" s="168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120" t="n">
        <v>7108019.16</v>
      </c>
      <c r="G39" s="120"/>
      <c r="H39" s="120"/>
      <c r="I39" s="180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76"/>
      <c r="G40" s="76"/>
      <c r="H40" s="76"/>
      <c r="I40" s="16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76" t="n">
        <v>6811385.36</v>
      </c>
      <c r="G41" s="76"/>
      <c r="H41" s="76"/>
      <c r="I41" s="16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76"/>
      <c r="G42" s="76"/>
      <c r="H42" s="76"/>
      <c r="I42" s="168"/>
    </row>
    <row r="43" customFormat="false" ht="36" hidden="false" customHeight="true" outlineLevel="0" collapsed="false">
      <c r="A43" s="35" t="s">
        <v>36</v>
      </c>
      <c r="B43" s="35"/>
      <c r="C43" s="35"/>
      <c r="D43" s="35"/>
      <c r="E43" s="35"/>
      <c r="F43" s="76" t="n">
        <v>6811385.36</v>
      </c>
      <c r="G43" s="76"/>
      <c r="H43" s="76"/>
      <c r="I43" s="168"/>
    </row>
    <row r="44" customFormat="false" ht="43.5" hidden="false" customHeight="true" outlineLevel="0" collapsed="false">
      <c r="A44" s="35" t="s">
        <v>38</v>
      </c>
      <c r="B44" s="35"/>
      <c r="C44" s="35"/>
      <c r="D44" s="35"/>
      <c r="E44" s="35"/>
      <c r="F44" s="76" t="n">
        <v>0</v>
      </c>
      <c r="G44" s="76"/>
      <c r="H44" s="76"/>
      <c r="I44" s="168"/>
    </row>
    <row r="45" customFormat="false" ht="49.5" hidden="false" customHeight="true" outlineLevel="0" collapsed="false">
      <c r="A45" s="35" t="s">
        <v>39</v>
      </c>
      <c r="B45" s="35"/>
      <c r="C45" s="35"/>
      <c r="D45" s="35"/>
      <c r="E45" s="35"/>
      <c r="F45" s="76" t="n">
        <v>0</v>
      </c>
      <c r="G45" s="76"/>
      <c r="H45" s="76"/>
      <c r="I45" s="168"/>
    </row>
    <row r="46" customFormat="false" ht="31.5" hidden="false" customHeight="true" outlineLevel="0" collapsed="false">
      <c r="A46" s="35" t="s">
        <v>40</v>
      </c>
      <c r="B46" s="35"/>
      <c r="C46" s="35"/>
      <c r="D46" s="35"/>
      <c r="E46" s="35"/>
      <c r="F46" s="76" t="n">
        <v>1307831.13</v>
      </c>
      <c r="G46" s="76"/>
      <c r="H46" s="76"/>
      <c r="I46" s="168"/>
    </row>
    <row r="47" customFormat="false" ht="30.75" hidden="false" customHeight="true" outlineLevel="0" collapsed="false">
      <c r="A47" s="35" t="s">
        <v>41</v>
      </c>
      <c r="B47" s="35"/>
      <c r="C47" s="35"/>
      <c r="D47" s="35"/>
      <c r="E47" s="35"/>
      <c r="F47" s="76" t="n">
        <v>296633.8</v>
      </c>
      <c r="G47" s="76"/>
      <c r="H47" s="76"/>
      <c r="I47" s="168"/>
    </row>
    <row r="48" customFormat="false" ht="18.75" hidden="false" customHeight="true" outlineLevel="0" collapsed="false">
      <c r="A48" s="35" t="s">
        <v>35</v>
      </c>
      <c r="B48" s="35"/>
      <c r="C48" s="35"/>
      <c r="D48" s="35"/>
      <c r="E48" s="35"/>
      <c r="F48" s="76"/>
      <c r="G48" s="76"/>
      <c r="H48" s="76"/>
      <c r="I48" s="168"/>
    </row>
    <row r="49" customFormat="false" ht="31.5" hidden="false" customHeight="true" outlineLevel="0" collapsed="false">
      <c r="A49" s="35" t="s">
        <v>42</v>
      </c>
      <c r="B49" s="35"/>
      <c r="C49" s="35"/>
      <c r="D49" s="35"/>
      <c r="E49" s="35"/>
      <c r="F49" s="76" t="n">
        <v>296633.8</v>
      </c>
      <c r="G49" s="76"/>
      <c r="H49" s="76"/>
      <c r="I49" s="168"/>
    </row>
    <row r="50" customFormat="false" ht="29.25" hidden="false" customHeight="true" outlineLevel="0" collapsed="false">
      <c r="A50" s="35" t="s">
        <v>43</v>
      </c>
      <c r="B50" s="35"/>
      <c r="C50" s="35"/>
      <c r="D50" s="35"/>
      <c r="E50" s="35"/>
      <c r="F50" s="76" t="n">
        <v>0</v>
      </c>
      <c r="G50" s="76"/>
      <c r="H50" s="76"/>
      <c r="I50" s="168"/>
    </row>
    <row r="51" customFormat="false" ht="16.5" hidden="false" customHeight="true" outlineLevel="0" collapsed="false">
      <c r="A51" s="31" t="s">
        <v>44</v>
      </c>
      <c r="B51" s="31"/>
      <c r="C51" s="31"/>
      <c r="D51" s="31"/>
      <c r="E51" s="31"/>
      <c r="F51" s="120" t="n">
        <v>0</v>
      </c>
      <c r="G51" s="120"/>
      <c r="H51" s="120"/>
      <c r="I51" s="180"/>
    </row>
    <row r="52" customFormat="false" ht="18" hidden="false" customHeight="true" outlineLevel="0" collapsed="false">
      <c r="A52" s="35" t="s">
        <v>33</v>
      </c>
      <c r="B52" s="35"/>
      <c r="C52" s="35"/>
      <c r="D52" s="35"/>
      <c r="E52" s="35"/>
      <c r="F52" s="76"/>
      <c r="G52" s="76"/>
      <c r="H52" s="76"/>
      <c r="I52" s="168"/>
    </row>
    <row r="53" customFormat="false" ht="32.25" hidden="false" customHeight="true" outlineLevel="0" collapsed="false">
      <c r="A53" s="35" t="s">
        <v>45</v>
      </c>
      <c r="B53" s="35"/>
      <c r="C53" s="35"/>
      <c r="D53" s="35"/>
      <c r="E53" s="35"/>
      <c r="F53" s="76" t="n">
        <v>0</v>
      </c>
      <c r="G53" s="76"/>
      <c r="H53" s="76"/>
      <c r="I53" s="200"/>
    </row>
    <row r="54" customFormat="false" ht="32.25" hidden="false" customHeight="true" outlineLevel="0" collapsed="false">
      <c r="A54" s="35" t="s">
        <v>46</v>
      </c>
      <c r="B54" s="35"/>
      <c r="C54" s="35"/>
      <c r="D54" s="35"/>
      <c r="E54" s="35"/>
      <c r="F54" s="76" t="n">
        <v>0</v>
      </c>
      <c r="G54" s="76"/>
      <c r="H54" s="76"/>
      <c r="I54" s="168"/>
    </row>
    <row r="55" customFormat="false" ht="18.75" hidden="false" customHeight="true" outlineLevel="0" collapsed="false">
      <c r="A55" s="35" t="s">
        <v>35</v>
      </c>
      <c r="B55" s="35"/>
      <c r="C55" s="35"/>
      <c r="D55" s="35"/>
      <c r="E55" s="35"/>
      <c r="F55" s="76"/>
      <c r="G55" s="76"/>
      <c r="H55" s="76"/>
      <c r="I55" s="168"/>
    </row>
    <row r="56" customFormat="false" ht="22.5" hidden="false" customHeight="true" outlineLevel="0" collapsed="false">
      <c r="A56" s="35" t="s">
        <v>47</v>
      </c>
      <c r="B56" s="35"/>
      <c r="C56" s="35"/>
      <c r="D56" s="35"/>
      <c r="E56" s="35"/>
      <c r="F56" s="76" t="n">
        <v>0</v>
      </c>
      <c r="G56" s="76"/>
      <c r="H56" s="76"/>
      <c r="I56" s="168"/>
    </row>
    <row r="57" customFormat="false" ht="24.75" hidden="false" customHeight="true" outlineLevel="0" collapsed="false">
      <c r="A57" s="35" t="s">
        <v>48</v>
      </c>
      <c r="B57" s="35"/>
      <c r="C57" s="35"/>
      <c r="D57" s="35"/>
      <c r="E57" s="35"/>
      <c r="F57" s="76" t="n">
        <v>0</v>
      </c>
      <c r="G57" s="76"/>
      <c r="H57" s="76"/>
      <c r="I57" s="168"/>
    </row>
    <row r="58" customFormat="false" ht="20.25" hidden="false" customHeight="true" outlineLevel="0" collapsed="false">
      <c r="A58" s="35" t="s">
        <v>49</v>
      </c>
      <c r="B58" s="35"/>
      <c r="C58" s="35"/>
      <c r="D58" s="35"/>
      <c r="E58" s="35"/>
      <c r="F58" s="76" t="n">
        <v>0</v>
      </c>
      <c r="G58" s="76"/>
      <c r="H58" s="76"/>
      <c r="I58" s="168"/>
    </row>
    <row r="59" customFormat="false" ht="31.5" hidden="false" customHeight="true" outlineLevel="0" collapsed="false">
      <c r="A59" s="35" t="s">
        <v>50</v>
      </c>
      <c r="B59" s="35"/>
      <c r="C59" s="35"/>
      <c r="D59" s="35"/>
      <c r="E59" s="35"/>
      <c r="F59" s="76" t="n">
        <v>0</v>
      </c>
      <c r="G59" s="76"/>
      <c r="H59" s="76"/>
      <c r="I59" s="168"/>
    </row>
    <row r="60" customFormat="false" ht="20.25" hidden="false" customHeight="true" outlineLevel="0" collapsed="false">
      <c r="A60" s="35" t="s">
        <v>51</v>
      </c>
      <c r="B60" s="35"/>
      <c r="C60" s="35"/>
      <c r="D60" s="35"/>
      <c r="E60" s="35"/>
      <c r="F60" s="76" t="n">
        <v>0</v>
      </c>
      <c r="G60" s="76"/>
      <c r="H60" s="76"/>
      <c r="I60" s="168"/>
    </row>
    <row r="61" customFormat="false" ht="19.5" hidden="false" customHeight="true" outlineLevel="0" collapsed="false">
      <c r="A61" s="35" t="s">
        <v>52</v>
      </c>
      <c r="B61" s="35"/>
      <c r="C61" s="35"/>
      <c r="D61" s="35"/>
      <c r="E61" s="35"/>
      <c r="F61" s="76" t="n">
        <v>0</v>
      </c>
      <c r="G61" s="76"/>
      <c r="H61" s="76"/>
      <c r="I61" s="168"/>
    </row>
    <row r="62" customFormat="false" ht="19.5" hidden="false" customHeight="true" outlineLevel="0" collapsed="false">
      <c r="A62" s="35" t="s">
        <v>53</v>
      </c>
      <c r="B62" s="35"/>
      <c r="C62" s="35"/>
      <c r="D62" s="35"/>
      <c r="E62" s="35"/>
      <c r="F62" s="76" t="n">
        <v>0</v>
      </c>
      <c r="G62" s="76"/>
      <c r="H62" s="76"/>
      <c r="I62" s="168"/>
    </row>
    <row r="63" customFormat="false" ht="30.75" hidden="false" customHeight="true" outlineLevel="0" collapsed="false">
      <c r="A63" s="35" t="s">
        <v>292</v>
      </c>
      <c r="B63" s="35"/>
      <c r="C63" s="35"/>
      <c r="D63" s="35"/>
      <c r="E63" s="35"/>
      <c r="F63" s="76" t="n">
        <v>0</v>
      </c>
      <c r="G63" s="76"/>
      <c r="H63" s="76"/>
      <c r="I63" s="168"/>
    </row>
    <row r="64" customFormat="false" ht="29.25" hidden="false" customHeight="true" outlineLevel="0" collapsed="false">
      <c r="A64" s="35" t="s">
        <v>55</v>
      </c>
      <c r="B64" s="35"/>
      <c r="C64" s="35"/>
      <c r="D64" s="35"/>
      <c r="E64" s="35"/>
      <c r="F64" s="76" t="n">
        <v>0</v>
      </c>
      <c r="G64" s="76"/>
      <c r="H64" s="76"/>
      <c r="I64" s="168"/>
    </row>
    <row r="65" customFormat="false" ht="19.5" hidden="false" customHeight="true" outlineLevel="0" collapsed="false">
      <c r="A65" s="35" t="s">
        <v>56</v>
      </c>
      <c r="B65" s="35"/>
      <c r="C65" s="35"/>
      <c r="D65" s="35"/>
      <c r="E65" s="35"/>
      <c r="F65" s="76" t="n">
        <v>0</v>
      </c>
      <c r="G65" s="76"/>
      <c r="H65" s="76"/>
      <c r="I65" s="168"/>
    </row>
    <row r="66" customFormat="false" ht="45.75" hidden="false" customHeight="true" outlineLevel="0" collapsed="false">
      <c r="A66" s="35" t="s">
        <v>57</v>
      </c>
      <c r="B66" s="35"/>
      <c r="C66" s="35"/>
      <c r="D66" s="35"/>
      <c r="E66" s="35"/>
      <c r="F66" s="76" t="n">
        <v>0</v>
      </c>
      <c r="G66" s="76"/>
      <c r="H66" s="76"/>
      <c r="I66" s="168"/>
    </row>
    <row r="67" customFormat="false" ht="22.5" hidden="false" customHeight="true" outlineLevel="0" collapsed="false">
      <c r="A67" s="35" t="s">
        <v>35</v>
      </c>
      <c r="B67" s="35"/>
      <c r="C67" s="35"/>
      <c r="D67" s="35"/>
      <c r="E67" s="35"/>
      <c r="F67" s="76"/>
      <c r="G67" s="76"/>
      <c r="H67" s="76"/>
      <c r="I67" s="168"/>
    </row>
    <row r="68" customFormat="false" ht="19.5" hidden="false" customHeight="true" outlineLevel="0" collapsed="false">
      <c r="A68" s="35" t="s">
        <v>58</v>
      </c>
      <c r="B68" s="35"/>
      <c r="C68" s="35"/>
      <c r="D68" s="35"/>
      <c r="E68" s="35"/>
      <c r="F68" s="76" t="n">
        <v>0</v>
      </c>
      <c r="G68" s="76"/>
      <c r="H68" s="76"/>
      <c r="I68" s="168"/>
    </row>
    <row r="69" customFormat="false" ht="21" hidden="false" customHeight="true" outlineLevel="0" collapsed="false">
      <c r="A69" s="35" t="s">
        <v>59</v>
      </c>
      <c r="B69" s="35"/>
      <c r="C69" s="35"/>
      <c r="D69" s="35"/>
      <c r="E69" s="35"/>
      <c r="F69" s="76" t="n">
        <v>0</v>
      </c>
      <c r="G69" s="76"/>
      <c r="H69" s="76"/>
      <c r="I69" s="168"/>
    </row>
    <row r="70" customFormat="false" ht="18.75" hidden="false" customHeight="true" outlineLevel="0" collapsed="false">
      <c r="A70" s="35" t="s">
        <v>60</v>
      </c>
      <c r="B70" s="35"/>
      <c r="C70" s="35"/>
      <c r="D70" s="35"/>
      <c r="E70" s="35"/>
      <c r="F70" s="76" t="n">
        <v>0</v>
      </c>
      <c r="G70" s="76"/>
      <c r="H70" s="76"/>
      <c r="I70" s="168"/>
    </row>
    <row r="71" customFormat="false" ht="30" hidden="false" customHeight="true" outlineLevel="0" collapsed="false">
      <c r="A71" s="35" t="s">
        <v>61</v>
      </c>
      <c r="B71" s="35"/>
      <c r="C71" s="35"/>
      <c r="D71" s="35"/>
      <c r="E71" s="35"/>
      <c r="F71" s="76" t="n">
        <v>0</v>
      </c>
      <c r="G71" s="76"/>
      <c r="H71" s="76"/>
      <c r="I71" s="168"/>
    </row>
    <row r="72" customFormat="false" ht="26.25" hidden="false" customHeight="true" outlineLevel="0" collapsed="false">
      <c r="A72" s="35" t="s">
        <v>62</v>
      </c>
      <c r="B72" s="35"/>
      <c r="C72" s="35"/>
      <c r="D72" s="35"/>
      <c r="E72" s="35"/>
      <c r="F72" s="76" t="n">
        <v>0</v>
      </c>
      <c r="G72" s="76"/>
      <c r="H72" s="76"/>
      <c r="I72" s="168"/>
    </row>
    <row r="73" customFormat="false" ht="24.75" hidden="false" customHeight="true" outlineLevel="0" collapsed="false">
      <c r="A73" s="35" t="s">
        <v>63</v>
      </c>
      <c r="B73" s="35"/>
      <c r="C73" s="35"/>
      <c r="D73" s="35"/>
      <c r="E73" s="35"/>
      <c r="F73" s="76" t="n">
        <v>0</v>
      </c>
      <c r="G73" s="76"/>
      <c r="H73" s="76"/>
      <c r="I73" s="168"/>
    </row>
    <row r="74" customFormat="false" ht="28.5" hidden="false" customHeight="true" outlineLevel="0" collapsed="false">
      <c r="A74" s="35" t="s">
        <v>64</v>
      </c>
      <c r="B74" s="35"/>
      <c r="C74" s="35"/>
      <c r="D74" s="35"/>
      <c r="E74" s="35"/>
      <c r="F74" s="76" t="n">
        <v>0</v>
      </c>
      <c r="G74" s="76"/>
      <c r="H74" s="76"/>
      <c r="I74" s="168"/>
    </row>
    <row r="75" customFormat="false" ht="36.75" hidden="false" customHeight="true" outlineLevel="0" collapsed="false">
      <c r="A75" s="35" t="s">
        <v>293</v>
      </c>
      <c r="B75" s="35"/>
      <c r="C75" s="35"/>
      <c r="D75" s="35"/>
      <c r="E75" s="35"/>
      <c r="F75" s="76" t="n">
        <v>0</v>
      </c>
      <c r="G75" s="76"/>
      <c r="H75" s="76"/>
      <c r="I75" s="168"/>
    </row>
    <row r="76" customFormat="false" ht="25.5" hidden="false" customHeight="true" outlineLevel="0" collapsed="false">
      <c r="A76" s="35" t="s">
        <v>66</v>
      </c>
      <c r="B76" s="35"/>
      <c r="C76" s="35"/>
      <c r="D76" s="35"/>
      <c r="E76" s="35"/>
      <c r="F76" s="76" t="n">
        <v>0</v>
      </c>
      <c r="G76" s="76"/>
      <c r="H76" s="76"/>
      <c r="I76" s="168"/>
    </row>
    <row r="77" customFormat="false" ht="21.75" hidden="false" customHeight="true" outlineLevel="0" collapsed="false">
      <c r="A77" s="35" t="s">
        <v>67</v>
      </c>
      <c r="B77" s="35"/>
      <c r="C77" s="35"/>
      <c r="D77" s="35"/>
      <c r="E77" s="35"/>
      <c r="F77" s="76" t="n">
        <v>0</v>
      </c>
      <c r="G77" s="76"/>
      <c r="H77" s="76"/>
      <c r="I77" s="168"/>
    </row>
    <row r="78" customFormat="false" ht="23.25" hidden="false" customHeight="true" outlineLevel="0" collapsed="false">
      <c r="A78" s="31" t="s">
        <v>68</v>
      </c>
      <c r="B78" s="31"/>
      <c r="C78" s="31"/>
      <c r="D78" s="31"/>
      <c r="E78" s="31"/>
      <c r="F78" s="120" t="n">
        <v>398260.98</v>
      </c>
      <c r="G78" s="120"/>
      <c r="H78" s="120"/>
      <c r="I78" s="180"/>
    </row>
    <row r="79" customFormat="false" ht="15.75" hidden="false" customHeight="true" outlineLevel="0" collapsed="false">
      <c r="A79" s="35" t="s">
        <v>33</v>
      </c>
      <c r="B79" s="35"/>
      <c r="C79" s="35"/>
      <c r="D79" s="35"/>
      <c r="E79" s="35"/>
      <c r="F79" s="76"/>
      <c r="G79" s="76"/>
      <c r="H79" s="76"/>
      <c r="I79" s="168"/>
    </row>
    <row r="80" customFormat="false" ht="25.5" hidden="false" customHeight="true" outlineLevel="0" collapsed="false">
      <c r="A80" s="35" t="s">
        <v>69</v>
      </c>
      <c r="B80" s="35"/>
      <c r="C80" s="35"/>
      <c r="D80" s="35"/>
      <c r="E80" s="35"/>
      <c r="F80" s="76" t="n">
        <v>0</v>
      </c>
      <c r="G80" s="76"/>
      <c r="H80" s="76"/>
      <c r="I80" s="168"/>
    </row>
    <row r="81" customFormat="false" ht="44.25" hidden="false" customHeight="true" outlineLevel="0" collapsed="false">
      <c r="A81" s="35" t="s">
        <v>70</v>
      </c>
      <c r="B81" s="35"/>
      <c r="C81" s="35"/>
      <c r="D81" s="35"/>
      <c r="E81" s="35"/>
      <c r="F81" s="76" t="n">
        <v>397519.54</v>
      </c>
      <c r="G81" s="76"/>
      <c r="H81" s="76"/>
      <c r="I81" s="168"/>
    </row>
    <row r="82" customFormat="false" ht="19.5" hidden="false" customHeight="true" outlineLevel="0" collapsed="false">
      <c r="A82" s="35" t="s">
        <v>35</v>
      </c>
      <c r="B82" s="35"/>
      <c r="C82" s="35"/>
      <c r="D82" s="35"/>
      <c r="E82" s="35"/>
      <c r="F82" s="76"/>
      <c r="G82" s="76"/>
      <c r="H82" s="76"/>
      <c r="I82" s="168"/>
    </row>
    <row r="83" customFormat="false" ht="25.5" hidden="false" customHeight="true" outlineLevel="0" collapsed="false">
      <c r="A83" s="35" t="s">
        <v>71</v>
      </c>
      <c r="B83" s="35"/>
      <c r="C83" s="35"/>
      <c r="D83" s="35"/>
      <c r="E83" s="35"/>
      <c r="F83" s="76" t="n">
        <v>0</v>
      </c>
      <c r="G83" s="76"/>
      <c r="H83" s="76"/>
      <c r="I83" s="168"/>
    </row>
    <row r="84" customFormat="false" ht="24" hidden="false" customHeight="true" outlineLevel="0" collapsed="false">
      <c r="A84" s="35" t="s">
        <v>72</v>
      </c>
      <c r="B84" s="35"/>
      <c r="C84" s="35"/>
      <c r="D84" s="35"/>
      <c r="E84" s="35"/>
      <c r="F84" s="76" t="n">
        <v>427.82</v>
      </c>
      <c r="G84" s="76"/>
      <c r="H84" s="76"/>
      <c r="I84" s="168"/>
    </row>
    <row r="85" customFormat="false" ht="27" hidden="false" customHeight="true" outlineLevel="0" collapsed="false">
      <c r="A85" s="35" t="s">
        <v>73</v>
      </c>
      <c r="B85" s="35"/>
      <c r="C85" s="35"/>
      <c r="D85" s="35"/>
      <c r="E85" s="35"/>
      <c r="F85" s="76" t="n">
        <v>0</v>
      </c>
      <c r="G85" s="76"/>
      <c r="H85" s="76"/>
      <c r="I85" s="168"/>
    </row>
    <row r="86" customFormat="false" ht="30" hidden="false" customHeight="true" outlineLevel="0" collapsed="false">
      <c r="A86" s="35" t="s">
        <v>74</v>
      </c>
      <c r="B86" s="35"/>
      <c r="C86" s="35"/>
      <c r="D86" s="35"/>
      <c r="E86" s="35"/>
      <c r="F86" s="76" t="n">
        <v>85704.96</v>
      </c>
      <c r="G86" s="76"/>
      <c r="H86" s="76"/>
      <c r="I86" s="168"/>
    </row>
    <row r="87" customFormat="false" ht="21" hidden="false" customHeight="true" outlineLevel="0" collapsed="false">
      <c r="A87" s="35" t="s">
        <v>75</v>
      </c>
      <c r="B87" s="35"/>
      <c r="C87" s="35"/>
      <c r="D87" s="35"/>
      <c r="E87" s="35"/>
      <c r="F87" s="76" t="n">
        <v>24562.4</v>
      </c>
      <c r="G87" s="76"/>
      <c r="H87" s="76"/>
      <c r="I87" s="168"/>
    </row>
    <row r="88" customFormat="false" ht="26.25" hidden="false" customHeight="true" outlineLevel="0" collapsed="false">
      <c r="A88" s="35" t="s">
        <v>76</v>
      </c>
      <c r="B88" s="35"/>
      <c r="C88" s="35"/>
      <c r="D88" s="35"/>
      <c r="E88" s="35"/>
      <c r="F88" s="76" t="n">
        <v>59335</v>
      </c>
      <c r="G88" s="76"/>
      <c r="H88" s="76"/>
      <c r="I88" s="168"/>
    </row>
    <row r="89" customFormat="false" ht="26.25" hidden="false" customHeight="true" outlineLevel="0" collapsed="false">
      <c r="A89" s="35" t="s">
        <v>77</v>
      </c>
      <c r="B89" s="35"/>
      <c r="C89" s="35"/>
      <c r="D89" s="35"/>
      <c r="E89" s="35"/>
      <c r="F89" s="76" t="n">
        <v>0</v>
      </c>
      <c r="G89" s="76"/>
      <c r="H89" s="76"/>
      <c r="I89" s="168"/>
    </row>
    <row r="90" customFormat="false" ht="22.5" hidden="false" customHeight="true" outlineLevel="0" collapsed="false">
      <c r="A90" s="35" t="s">
        <v>78</v>
      </c>
      <c r="B90" s="35"/>
      <c r="C90" s="35"/>
      <c r="D90" s="35"/>
      <c r="E90" s="35"/>
      <c r="F90" s="76" t="n">
        <v>0</v>
      </c>
      <c r="G90" s="76"/>
      <c r="H90" s="76"/>
      <c r="I90" s="168"/>
    </row>
    <row r="91" customFormat="false" ht="18" hidden="false" customHeight="true" outlineLevel="0" collapsed="false">
      <c r="A91" s="35" t="s">
        <v>261</v>
      </c>
      <c r="B91" s="35"/>
      <c r="C91" s="35"/>
      <c r="D91" s="35"/>
      <c r="E91" s="35"/>
      <c r="F91" s="76" t="n">
        <v>0</v>
      </c>
      <c r="G91" s="76"/>
      <c r="H91" s="76"/>
      <c r="I91" s="168"/>
    </row>
    <row r="92" customFormat="false" ht="28.5" hidden="false" customHeight="true" outlineLevel="0" collapsed="false">
      <c r="A92" s="35" t="s">
        <v>80</v>
      </c>
      <c r="B92" s="35"/>
      <c r="C92" s="35"/>
      <c r="D92" s="35"/>
      <c r="E92" s="35"/>
      <c r="F92" s="76" t="n">
        <v>225591.86</v>
      </c>
      <c r="G92" s="76"/>
      <c r="H92" s="76"/>
      <c r="I92" s="168"/>
    </row>
    <row r="93" customFormat="false" ht="29.25" hidden="false" customHeight="true" outlineLevel="0" collapsed="false">
      <c r="A93" s="35" t="s">
        <v>81</v>
      </c>
      <c r="B93" s="35"/>
      <c r="C93" s="35"/>
      <c r="D93" s="35"/>
      <c r="E93" s="35"/>
      <c r="F93" s="76" t="n">
        <v>0</v>
      </c>
      <c r="G93" s="76"/>
      <c r="H93" s="76"/>
      <c r="I93" s="168"/>
    </row>
    <row r="94" customFormat="false" ht="26.25" hidden="false" customHeight="true" outlineLevel="0" collapsed="false">
      <c r="A94" s="35" t="s">
        <v>82</v>
      </c>
      <c r="B94" s="35"/>
      <c r="C94" s="35"/>
      <c r="D94" s="35"/>
      <c r="E94" s="35"/>
      <c r="F94" s="76" t="n">
        <v>0</v>
      </c>
      <c r="G94" s="76"/>
      <c r="H94" s="76"/>
      <c r="I94" s="168"/>
    </row>
    <row r="95" customFormat="false" ht="25.5" hidden="false" customHeight="true" outlineLevel="0" collapsed="false">
      <c r="A95" s="35" t="s">
        <v>83</v>
      </c>
      <c r="B95" s="35"/>
      <c r="C95" s="35"/>
      <c r="D95" s="35"/>
      <c r="E95" s="35"/>
      <c r="F95" s="76" t="n">
        <v>1897.5</v>
      </c>
      <c r="G95" s="76"/>
      <c r="H95" s="76"/>
      <c r="I95" s="168"/>
    </row>
    <row r="96" customFormat="false" ht="54" hidden="false" customHeight="true" outlineLevel="0" collapsed="false">
      <c r="A96" s="35" t="s">
        <v>294</v>
      </c>
      <c r="B96" s="35"/>
      <c r="C96" s="35"/>
      <c r="D96" s="35"/>
      <c r="E96" s="35"/>
      <c r="F96" s="76" t="n">
        <v>741.44</v>
      </c>
      <c r="G96" s="76"/>
      <c r="H96" s="76"/>
      <c r="I96" s="168"/>
    </row>
    <row r="97" customFormat="false" ht="19.5" hidden="false" customHeight="true" outlineLevel="0" collapsed="false">
      <c r="A97" s="35" t="s">
        <v>35</v>
      </c>
      <c r="B97" s="35"/>
      <c r="C97" s="35"/>
      <c r="D97" s="35"/>
      <c r="E97" s="35"/>
      <c r="F97" s="76"/>
      <c r="G97" s="76"/>
      <c r="H97" s="76"/>
      <c r="I97" s="168"/>
    </row>
    <row r="98" customFormat="false" ht="23.25" hidden="false" customHeight="true" outlineLevel="0" collapsed="false">
      <c r="A98" s="35" t="s">
        <v>85</v>
      </c>
      <c r="B98" s="35"/>
      <c r="C98" s="35"/>
      <c r="D98" s="35"/>
      <c r="E98" s="35"/>
      <c r="F98" s="76" t="n">
        <v>0</v>
      </c>
      <c r="G98" s="76"/>
      <c r="H98" s="76"/>
      <c r="I98" s="168"/>
    </row>
    <row r="99" customFormat="false" ht="24" hidden="false" customHeight="true" outlineLevel="0" collapsed="false">
      <c r="A99" s="35" t="s">
        <v>86</v>
      </c>
      <c r="B99" s="35"/>
      <c r="C99" s="35"/>
      <c r="D99" s="35"/>
      <c r="E99" s="35"/>
      <c r="F99" s="76" t="n">
        <v>0</v>
      </c>
      <c r="G99" s="76"/>
      <c r="H99" s="76"/>
      <c r="I99" s="168"/>
    </row>
    <row r="100" customFormat="false" ht="22.5" hidden="false" customHeight="true" outlineLevel="0" collapsed="false">
      <c r="A100" s="35" t="s">
        <v>87</v>
      </c>
      <c r="B100" s="35"/>
      <c r="C100" s="35"/>
      <c r="D100" s="35"/>
      <c r="E100" s="35"/>
      <c r="F100" s="76" t="n">
        <v>0</v>
      </c>
      <c r="G100" s="76"/>
      <c r="H100" s="76"/>
      <c r="I100" s="168"/>
    </row>
    <row r="101" customFormat="false" ht="26.25" hidden="false" customHeight="true" outlineLevel="0" collapsed="false">
      <c r="A101" s="35" t="s">
        <v>88</v>
      </c>
      <c r="B101" s="35"/>
      <c r="C101" s="35"/>
      <c r="D101" s="35"/>
      <c r="E101" s="35"/>
      <c r="F101" s="76" t="n">
        <v>0</v>
      </c>
      <c r="G101" s="76"/>
      <c r="H101" s="76"/>
      <c r="I101" s="168"/>
    </row>
    <row r="102" customFormat="false" ht="27.75" hidden="false" customHeight="true" outlineLevel="0" collapsed="false">
      <c r="A102" s="35" t="s">
        <v>89</v>
      </c>
      <c r="B102" s="35"/>
      <c r="C102" s="35"/>
      <c r="D102" s="35"/>
      <c r="E102" s="35"/>
      <c r="F102" s="76" t="n">
        <v>0</v>
      </c>
      <c r="G102" s="76"/>
      <c r="H102" s="76"/>
      <c r="I102" s="168"/>
    </row>
    <row r="103" customFormat="false" ht="26.25" hidden="false" customHeight="true" outlineLevel="0" collapsed="false">
      <c r="A103" s="35" t="s">
        <v>90</v>
      </c>
      <c r="B103" s="35"/>
      <c r="C103" s="35"/>
      <c r="D103" s="35"/>
      <c r="E103" s="35"/>
      <c r="F103" s="76" t="n">
        <v>0</v>
      </c>
      <c r="G103" s="76"/>
      <c r="H103" s="76"/>
      <c r="I103" s="168"/>
    </row>
    <row r="104" customFormat="false" ht="22.5" hidden="false" customHeight="true" outlineLevel="0" collapsed="false">
      <c r="A104" s="35" t="s">
        <v>91</v>
      </c>
      <c r="B104" s="35"/>
      <c r="C104" s="35"/>
      <c r="D104" s="35"/>
      <c r="E104" s="35"/>
      <c r="F104" s="76" t="n">
        <v>0</v>
      </c>
      <c r="G104" s="76"/>
      <c r="H104" s="76"/>
      <c r="I104" s="168"/>
    </row>
    <row r="105" customFormat="false" ht="23.25" hidden="true" customHeight="true" outlineLevel="0" collapsed="false">
      <c r="A105" s="35" t="s">
        <v>92</v>
      </c>
      <c r="B105" s="35"/>
      <c r="C105" s="35"/>
      <c r="D105" s="35"/>
      <c r="E105" s="35"/>
      <c r="F105" s="172"/>
      <c r="G105" s="160"/>
      <c r="H105" s="173"/>
      <c r="I105" s="160"/>
    </row>
    <row r="106" customFormat="false" ht="24.75" hidden="true" customHeight="true" outlineLevel="0" collapsed="false">
      <c r="A106" s="35" t="s">
        <v>93</v>
      </c>
      <c r="B106" s="35"/>
      <c r="C106" s="35"/>
      <c r="D106" s="35"/>
      <c r="E106" s="35"/>
      <c r="F106" s="172"/>
      <c r="G106" s="160"/>
      <c r="H106" s="173"/>
      <c r="I106" s="160"/>
    </row>
    <row r="107" customFormat="false" ht="19.5" hidden="false" customHeight="true" outlineLevel="0" collapsed="false">
      <c r="A107" s="35" t="s">
        <v>94</v>
      </c>
      <c r="B107" s="35"/>
      <c r="C107" s="35"/>
      <c r="D107" s="35"/>
      <c r="E107" s="35"/>
      <c r="F107" s="109" t="n">
        <v>741.44</v>
      </c>
      <c r="G107" s="109"/>
      <c r="H107" s="109"/>
      <c r="I107" s="168"/>
    </row>
    <row r="108" customFormat="false" ht="19.5" hidden="false" customHeight="true" outlineLevel="0" collapsed="false">
      <c r="A108" s="35" t="s">
        <v>95</v>
      </c>
      <c r="B108" s="35"/>
      <c r="C108" s="35"/>
      <c r="D108" s="35"/>
      <c r="E108" s="35"/>
      <c r="F108" s="76" t="n">
        <v>0</v>
      </c>
      <c r="G108" s="76"/>
      <c r="H108" s="76"/>
      <c r="I108" s="168"/>
    </row>
    <row r="109" customFormat="false" ht="19.5" hidden="false" customHeight="true" outlineLevel="0" collapsed="false">
      <c r="A109" s="35" t="s">
        <v>96</v>
      </c>
      <c r="B109" s="35"/>
      <c r="C109" s="35"/>
      <c r="D109" s="35"/>
      <c r="E109" s="35"/>
      <c r="F109" s="76" t="n">
        <v>0</v>
      </c>
      <c r="G109" s="76"/>
      <c r="H109" s="76"/>
      <c r="I109" s="168"/>
    </row>
    <row r="110" customFormat="false" ht="19.5" hidden="false" customHeight="true" outlineLevel="0" collapsed="false">
      <c r="A110" s="35" t="s">
        <v>97</v>
      </c>
      <c r="B110" s="35"/>
      <c r="C110" s="35"/>
      <c r="D110" s="35"/>
      <c r="E110" s="35"/>
      <c r="F110" s="76" t="n">
        <v>0</v>
      </c>
      <c r="G110" s="76"/>
      <c r="H110" s="76"/>
      <c r="I110" s="168"/>
    </row>
    <row r="111" s="6" customFormat="true" ht="29.25" hidden="true" customHeight="true" outlineLevel="0" collapsed="false">
      <c r="A111" s="14"/>
      <c r="B111" s="14"/>
      <c r="C111" s="14"/>
      <c r="D111" s="14"/>
      <c r="E111" s="14"/>
      <c r="F111" s="174"/>
      <c r="G111" s="160"/>
      <c r="H111" s="160"/>
      <c r="I111" s="160"/>
      <c r="J111" s="160"/>
      <c r="K111" s="160"/>
    </row>
    <row r="112" customFormat="false" ht="18" hidden="false" customHeight="true" outlineLevel="0" collapsed="false">
      <c r="A112" s="49" t="s">
        <v>98</v>
      </c>
      <c r="B112" s="49"/>
      <c r="C112" s="49"/>
      <c r="D112" s="49"/>
      <c r="E112" s="49"/>
      <c r="F112" s="49"/>
      <c r="G112" s="49"/>
      <c r="H112" s="49"/>
      <c r="I112" s="201"/>
    </row>
    <row r="113" customFormat="false" ht="18" hidden="false" customHeight="true" outlineLevel="0" collapsed="false">
      <c r="A113" s="50" t="s">
        <v>30</v>
      </c>
      <c r="B113" s="50"/>
      <c r="C113" s="50"/>
      <c r="D113" s="51" t="s">
        <v>99</v>
      </c>
      <c r="E113" s="52" t="s">
        <v>100</v>
      </c>
      <c r="F113" s="52"/>
      <c r="G113" s="52"/>
      <c r="H113" s="52"/>
      <c r="I113" s="52"/>
      <c r="J113" s="52"/>
      <c r="K113" s="52" t="s">
        <v>101</v>
      </c>
      <c r="L113" s="53" t="s">
        <v>102</v>
      </c>
      <c r="M113" s="49"/>
    </row>
    <row r="114" customFormat="false" ht="44.25" hidden="false" customHeight="true" outlineLevel="0" collapsed="false">
      <c r="A114" s="50"/>
      <c r="B114" s="50"/>
      <c r="C114" s="50"/>
      <c r="D114" s="51"/>
      <c r="E114" s="54" t="s">
        <v>103</v>
      </c>
      <c r="F114" s="55" t="s">
        <v>104</v>
      </c>
      <c r="G114" s="55"/>
      <c r="H114" s="55"/>
      <c r="I114" s="55"/>
      <c r="J114" s="55"/>
      <c r="K114" s="52"/>
      <c r="L114" s="53"/>
      <c r="M114" s="53" t="s">
        <v>100</v>
      </c>
      <c r="N114" s="53"/>
      <c r="O114" s="53"/>
      <c r="P114" s="52" t="s">
        <v>101</v>
      </c>
      <c r="Q114" s="52"/>
      <c r="R114" s="52"/>
      <c r="S114" s="52" t="s">
        <v>105</v>
      </c>
      <c r="T114" s="52"/>
      <c r="U114" s="52"/>
    </row>
    <row r="115" customFormat="false" ht="150.75" hidden="false" customHeight="true" outlineLevel="0" collapsed="false">
      <c r="A115" s="50"/>
      <c r="B115" s="50"/>
      <c r="C115" s="50"/>
      <c r="D115" s="51"/>
      <c r="E115" s="54"/>
      <c r="F115" s="29" t="s">
        <v>106</v>
      </c>
      <c r="G115" s="29" t="s">
        <v>107</v>
      </c>
      <c r="H115" s="29"/>
      <c r="I115" s="29"/>
      <c r="J115" s="55" t="s">
        <v>108</v>
      </c>
      <c r="K115" s="52"/>
      <c r="L115" s="53"/>
      <c r="M115" s="56" t="s">
        <v>109</v>
      </c>
      <c r="N115" s="57" t="s">
        <v>110</v>
      </c>
      <c r="O115" s="58" t="s">
        <v>111</v>
      </c>
      <c r="P115" s="59" t="s">
        <v>109</v>
      </c>
      <c r="Q115" s="60" t="s">
        <v>110</v>
      </c>
      <c r="R115" s="55" t="s">
        <v>112</v>
      </c>
      <c r="S115" s="59" t="s">
        <v>109</v>
      </c>
      <c r="T115" s="60" t="s">
        <v>110</v>
      </c>
      <c r="U115" s="55" t="s">
        <v>112</v>
      </c>
    </row>
    <row r="116" customFormat="false" ht="30" hidden="false" customHeight="true" outlineLevel="0" collapsed="false">
      <c r="A116" s="61" t="s">
        <v>113</v>
      </c>
      <c r="B116" s="61"/>
      <c r="C116" s="61"/>
      <c r="D116" s="30" t="s">
        <v>114</v>
      </c>
      <c r="E116" s="62"/>
      <c r="F116" s="63"/>
      <c r="G116" s="29"/>
      <c r="H116" s="29"/>
      <c r="I116" s="29"/>
      <c r="J116" s="64"/>
      <c r="K116" s="65"/>
      <c r="L116" s="66"/>
      <c r="M116" s="67"/>
      <c r="N116" s="63"/>
      <c r="O116" s="68"/>
      <c r="P116" s="62"/>
      <c r="Q116" s="63"/>
      <c r="R116" s="68"/>
      <c r="S116" s="62"/>
      <c r="T116" s="63"/>
      <c r="U116" s="68"/>
    </row>
    <row r="117" customFormat="false" ht="19.5" hidden="false" customHeight="true" outlineLevel="0" collapsed="false">
      <c r="A117" s="69" t="s">
        <v>115</v>
      </c>
      <c r="B117" s="69"/>
      <c r="C117" s="69"/>
      <c r="D117" s="70" t="s">
        <v>114</v>
      </c>
      <c r="E117" s="71" t="n">
        <f aca="false">E119+E120+E123+E124+E128</f>
        <v>8375695.89</v>
      </c>
      <c r="F117" s="72" t="n">
        <f aca="false">F119+F128+F123</f>
        <v>6524848.19</v>
      </c>
      <c r="G117" s="72" t="n">
        <f aca="false">G120+G123</f>
        <v>1430999.06</v>
      </c>
      <c r="H117" s="72"/>
      <c r="I117" s="72"/>
      <c r="J117" s="73" t="n">
        <f aca="false">J124+J123+J128</f>
        <v>419848.64</v>
      </c>
      <c r="K117" s="74" t="n">
        <f aca="false">K119+K120+K123+K124+K128</f>
        <v>3966196.5</v>
      </c>
      <c r="L117" s="75" t="n">
        <f aca="false">L119+L120+L123+L124+L128</f>
        <v>6299918.47</v>
      </c>
      <c r="M117" s="67"/>
      <c r="N117" s="63"/>
      <c r="O117" s="64"/>
      <c r="P117" s="62"/>
      <c r="Q117" s="63"/>
      <c r="R117" s="64"/>
      <c r="S117" s="62"/>
      <c r="T117" s="63"/>
      <c r="U117" s="64"/>
    </row>
    <row r="118" customFormat="false" ht="14.25" hidden="false" customHeight="true" outlineLevel="0" collapsed="false">
      <c r="A118" s="61" t="s">
        <v>116</v>
      </c>
      <c r="B118" s="61"/>
      <c r="C118" s="61"/>
      <c r="D118" s="30" t="s">
        <v>114</v>
      </c>
      <c r="E118" s="62"/>
      <c r="F118" s="63"/>
      <c r="G118" s="76"/>
      <c r="H118" s="76"/>
      <c r="I118" s="76"/>
      <c r="J118" s="64"/>
      <c r="K118" s="65"/>
      <c r="L118" s="66"/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31.5" hidden="false" customHeight="true" outlineLevel="0" collapsed="false">
      <c r="A119" s="61" t="s">
        <v>117</v>
      </c>
      <c r="B119" s="61"/>
      <c r="C119" s="61"/>
      <c r="D119" s="30" t="s">
        <v>114</v>
      </c>
      <c r="E119" s="77" t="n">
        <f aca="false">F119</f>
        <v>6524848.19</v>
      </c>
      <c r="F119" s="76" t="n">
        <f aca="false">F129</f>
        <v>6524848.19</v>
      </c>
      <c r="G119" s="76" t="s">
        <v>118</v>
      </c>
      <c r="H119" s="76"/>
      <c r="I119" s="76"/>
      <c r="J119" s="78" t="s">
        <v>118</v>
      </c>
      <c r="K119" s="79" t="n">
        <f aca="false">P129+Q129</f>
        <v>3902396.5</v>
      </c>
      <c r="L119" s="79" t="n">
        <f aca="false">S129+T129</f>
        <v>6299918.47</v>
      </c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15" hidden="false" customHeight="true" outlineLevel="0" collapsed="false">
      <c r="A120" s="61" t="s">
        <v>119</v>
      </c>
      <c r="B120" s="61"/>
      <c r="C120" s="61"/>
      <c r="D120" s="30" t="s">
        <v>114</v>
      </c>
      <c r="E120" s="77" t="n">
        <f aca="false">G120</f>
        <v>1430999.06</v>
      </c>
      <c r="F120" s="76" t="s">
        <v>118</v>
      </c>
      <c r="G120" s="76" t="n">
        <f aca="false">G129</f>
        <v>1430999.06</v>
      </c>
      <c r="H120" s="76"/>
      <c r="I120" s="76"/>
      <c r="J120" s="78" t="s">
        <v>118</v>
      </c>
      <c r="K120" s="79" t="n">
        <f aca="false">R129</f>
        <v>63800</v>
      </c>
      <c r="L120" s="80" t="n">
        <f aca="false">U129</f>
        <v>0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0.75" hidden="true" customHeight="true" outlineLevel="0" collapsed="false">
      <c r="A121" s="61" t="s">
        <v>120</v>
      </c>
      <c r="B121" s="61"/>
      <c r="C121" s="61"/>
      <c r="D121" s="30" t="s">
        <v>114</v>
      </c>
      <c r="E121" s="77" t="n">
        <f aca="false">F121+G121+J121</f>
        <v>0</v>
      </c>
      <c r="F121" s="63" t="n">
        <f aca="false">M121+N121</f>
        <v>0</v>
      </c>
      <c r="G121" s="76"/>
      <c r="H121" s="76"/>
      <c r="I121" s="76"/>
      <c r="J121" s="64" t="n">
        <f aca="false">O121</f>
        <v>0</v>
      </c>
      <c r="K121" s="65"/>
      <c r="L121" s="66"/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18.75" hidden="true" customHeight="true" outlineLevel="0" collapsed="false">
      <c r="A122" s="61" t="s">
        <v>121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26.25" hidden="false" customHeight="true" outlineLevel="0" collapsed="false">
      <c r="A123" s="81" t="s">
        <v>122</v>
      </c>
      <c r="B123" s="81"/>
      <c r="C123" s="81"/>
      <c r="D123" s="30" t="s">
        <v>114</v>
      </c>
      <c r="E123" s="77" t="n">
        <f aca="false">F123+G123+J123</f>
        <v>0</v>
      </c>
      <c r="F123" s="76"/>
      <c r="G123" s="76"/>
      <c r="H123" s="76"/>
      <c r="I123" s="76"/>
      <c r="J123" s="64"/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42.75" hidden="false" customHeight="true" outlineLevel="0" collapsed="false">
      <c r="A124" s="61" t="s">
        <v>123</v>
      </c>
      <c r="B124" s="61"/>
      <c r="C124" s="61"/>
      <c r="D124" s="30" t="s">
        <v>114</v>
      </c>
      <c r="E124" s="77" t="n">
        <f aca="false">J124</f>
        <v>419848.64</v>
      </c>
      <c r="F124" s="76" t="s">
        <v>118</v>
      </c>
      <c r="G124" s="76" t="s">
        <v>118</v>
      </c>
      <c r="H124" s="76"/>
      <c r="I124" s="76"/>
      <c r="J124" s="78" t="n">
        <f aca="false">J129</f>
        <v>419848.64</v>
      </c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15" hidden="true" customHeight="true" outlineLevel="0" collapsed="false">
      <c r="A125" s="82" t="s">
        <v>116</v>
      </c>
      <c r="B125" s="82"/>
      <c r="C125" s="82"/>
      <c r="D125" s="83" t="s">
        <v>114</v>
      </c>
      <c r="E125" s="77" t="n">
        <f aca="false">F125+G125+J125</f>
        <v>0</v>
      </c>
      <c r="F125" s="76" t="n">
        <f aca="false">M125+N125</f>
        <v>0</v>
      </c>
      <c r="G125" s="76"/>
      <c r="H125" s="76"/>
      <c r="I125" s="76"/>
      <c r="J125" s="64" t="n">
        <f aca="false">O125</f>
        <v>0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.5" hidden="true" customHeight="true" outlineLevel="0" collapsed="false">
      <c r="A126" s="61"/>
      <c r="B126" s="61"/>
      <c r="C126" s="61"/>
      <c r="D126" s="30"/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32.25" hidden="true" customHeight="true" outlineLevel="0" collapsed="false">
      <c r="A127" s="61" t="s">
        <v>124</v>
      </c>
      <c r="B127" s="61"/>
      <c r="C127" s="61"/>
      <c r="D127" s="30" t="s">
        <v>114</v>
      </c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84"/>
      <c r="O127" s="85"/>
      <c r="P127" s="62"/>
      <c r="Q127" s="84"/>
      <c r="R127" s="85"/>
      <c r="S127" s="62"/>
      <c r="T127" s="84"/>
      <c r="U127" s="85"/>
    </row>
    <row r="128" customFormat="false" ht="36" hidden="false" customHeight="true" outlineLevel="0" collapsed="false">
      <c r="A128" s="86" t="s">
        <v>125</v>
      </c>
      <c r="B128" s="86"/>
      <c r="C128" s="86"/>
      <c r="D128" s="87" t="s">
        <v>114</v>
      </c>
      <c r="E128" s="88" t="n">
        <f aca="false">F128+G128+J128</f>
        <v>0</v>
      </c>
      <c r="F128" s="89"/>
      <c r="G128" s="89"/>
      <c r="H128" s="89"/>
      <c r="I128" s="89"/>
      <c r="J128" s="90"/>
      <c r="K128" s="91"/>
      <c r="L128" s="92"/>
      <c r="M128" s="93"/>
      <c r="N128" s="94"/>
      <c r="O128" s="95"/>
      <c r="P128" s="96"/>
      <c r="Q128" s="94"/>
      <c r="R128" s="95"/>
      <c r="S128" s="96"/>
      <c r="T128" s="94"/>
      <c r="U128" s="95"/>
    </row>
    <row r="129" s="106" customFormat="true" ht="13.5" hidden="false" customHeight="true" outlineLevel="0" collapsed="false">
      <c r="A129" s="97" t="s">
        <v>126</v>
      </c>
      <c r="B129" s="97"/>
      <c r="C129" s="97"/>
      <c r="D129" s="98" t="n">
        <v>900</v>
      </c>
      <c r="E129" s="99" t="n">
        <f aca="false">E131+E136+E151+E152+E144+E147+E158</f>
        <v>8375695.89</v>
      </c>
      <c r="F129" s="100" t="n">
        <f aca="false">F131+F136+F151+F152+F144+F147+F158</f>
        <v>6524848.19</v>
      </c>
      <c r="G129" s="100" t="n">
        <f aca="false">G131+G136+G151+G152+G144+G147+G158</f>
        <v>1430999.06</v>
      </c>
      <c r="H129" s="100"/>
      <c r="I129" s="100"/>
      <c r="J129" s="101" t="n">
        <f aca="false">J131+J136+J151+J152+J144+J147+J158</f>
        <v>419848.64</v>
      </c>
      <c r="K129" s="102" t="n">
        <f aca="false">K131+K136+K144+K147+K151+K152+K158</f>
        <v>3966196.5</v>
      </c>
      <c r="L129" s="103" t="n">
        <f aca="false">L131+L136+L144+L147+L151+L152+L158</f>
        <v>6299918.47</v>
      </c>
      <c r="M129" s="104" t="n">
        <f aca="false">M131+M136+M144+M147+M151+M152+M158</f>
        <v>5083253.48</v>
      </c>
      <c r="N129" s="105" t="n">
        <f aca="false">N131+N136+N144+N147+N151+N152+N158</f>
        <v>1441594.71</v>
      </c>
      <c r="O129" s="105" t="n">
        <f aca="false">O131+O136+O144+O147+O151+O152+O158</f>
        <v>534357</v>
      </c>
      <c r="P129" s="105" t="n">
        <f aca="false">P131+P136+P144+P147+P151+P152+P158</f>
        <v>3816181.18</v>
      </c>
      <c r="Q129" s="105" t="n">
        <f aca="false">Q131+Q136+Q144+Q147+Q151+Q152+Q158</f>
        <v>86215.32</v>
      </c>
      <c r="R129" s="105" t="n">
        <f aca="false">R131+R136+R144+R147+R151+R152+R158</f>
        <v>63800</v>
      </c>
      <c r="S129" s="105" t="n">
        <f aca="false">S131+S136+S144+S147+S151+S152+S158</f>
        <v>3816181.18</v>
      </c>
      <c r="T129" s="105" t="n">
        <f aca="false">T131+T136+T144+T147+T151+T152+T158</f>
        <v>2483737.29</v>
      </c>
      <c r="U129" s="103" t="n">
        <f aca="false">U131+U136+U144+U147+U151+U152+U158</f>
        <v>0</v>
      </c>
    </row>
    <row r="130" customFormat="false" ht="14.25" hidden="false" customHeight="true" outlineLevel="0" collapsed="false">
      <c r="A130" s="82" t="s">
        <v>116</v>
      </c>
      <c r="B130" s="82"/>
      <c r="C130" s="82"/>
      <c r="D130" s="83"/>
      <c r="E130" s="107"/>
      <c r="F130" s="108"/>
      <c r="G130" s="109"/>
      <c r="H130" s="109"/>
      <c r="I130" s="109"/>
      <c r="J130" s="110"/>
      <c r="K130" s="111"/>
      <c r="L130" s="112"/>
      <c r="M130" s="113"/>
      <c r="N130" s="114"/>
      <c r="O130" s="115"/>
      <c r="P130" s="107"/>
      <c r="Q130" s="114"/>
      <c r="R130" s="115"/>
      <c r="S130" s="107"/>
      <c r="T130" s="114"/>
      <c r="U130" s="115"/>
    </row>
    <row r="131" customFormat="false" ht="30" hidden="false" customHeight="true" outlineLevel="0" collapsed="false">
      <c r="A131" s="116" t="s">
        <v>127</v>
      </c>
      <c r="B131" s="116"/>
      <c r="C131" s="116"/>
      <c r="D131" s="117" t="n">
        <v>210</v>
      </c>
      <c r="E131" s="118" t="n">
        <f aca="false">E133+E134+E135</f>
        <v>5003055.2</v>
      </c>
      <c r="F131" s="119" t="n">
        <f aca="false">F133+F134+F135</f>
        <v>4957304.84</v>
      </c>
      <c r="G131" s="120" t="n">
        <f aca="false">G133+G134+G135</f>
        <v>45750.36</v>
      </c>
      <c r="H131" s="120"/>
      <c r="I131" s="120"/>
      <c r="J131" s="68" t="n">
        <f aca="false">J133+J134+J135</f>
        <v>0</v>
      </c>
      <c r="K131" s="121" t="n">
        <f aca="false">K133+K134+K135</f>
        <v>3879981.18</v>
      </c>
      <c r="L131" s="122" t="n">
        <f aca="false">L133+L134+L135</f>
        <v>3816181.18</v>
      </c>
      <c r="M131" s="123" t="n">
        <f aca="false">M133+M134+M135</f>
        <v>4956340.48</v>
      </c>
      <c r="N131" s="124" t="n">
        <f aca="false">N133+N134+N135</f>
        <v>964.36</v>
      </c>
      <c r="O131" s="124" t="n">
        <f aca="false">O133+O134+O135</f>
        <v>0</v>
      </c>
      <c r="P131" s="124" t="n">
        <f aca="false">P133+P134+P135</f>
        <v>3816181.18</v>
      </c>
      <c r="Q131" s="124" t="n">
        <f aca="false">Q133+Q134+Q135</f>
        <v>0</v>
      </c>
      <c r="R131" s="124" t="n">
        <f aca="false">R133+R134+R135</f>
        <v>63800</v>
      </c>
      <c r="S131" s="124" t="n">
        <f aca="false">S133+S134+S135</f>
        <v>3816181.18</v>
      </c>
      <c r="T131" s="124" t="n">
        <f aca="false">T133+T134+T135</f>
        <v>0</v>
      </c>
      <c r="U131" s="125" t="n">
        <f aca="false">U133+U134+U135</f>
        <v>0</v>
      </c>
    </row>
    <row r="132" customFormat="false" ht="16.5" hidden="false" customHeight="true" outlineLevel="0" collapsed="false">
      <c r="A132" s="126" t="s">
        <v>33</v>
      </c>
      <c r="B132" s="126"/>
      <c r="C132" s="126"/>
      <c r="D132" s="127"/>
      <c r="E132" s="118"/>
      <c r="F132" s="119"/>
      <c r="G132" s="76"/>
      <c r="H132" s="76"/>
      <c r="I132" s="76"/>
      <c r="J132" s="64"/>
      <c r="K132" s="65"/>
      <c r="L132" s="66"/>
      <c r="M132" s="67"/>
      <c r="N132" s="124"/>
      <c r="O132" s="125"/>
      <c r="P132" s="62"/>
      <c r="Q132" s="124"/>
      <c r="R132" s="125"/>
      <c r="S132" s="62"/>
      <c r="T132" s="124"/>
      <c r="U132" s="125"/>
    </row>
    <row r="133" customFormat="false" ht="16.5" hidden="false" customHeight="true" outlineLevel="0" collapsed="false">
      <c r="A133" s="61" t="s">
        <v>128</v>
      </c>
      <c r="B133" s="61"/>
      <c r="C133" s="61"/>
      <c r="D133" s="128" t="n">
        <v>211</v>
      </c>
      <c r="E133" s="62" t="n">
        <f aca="false">F133+G133+J133</f>
        <v>3796416.14</v>
      </c>
      <c r="F133" s="63" t="n">
        <f aca="false">M133+N133</f>
        <v>3796416.14</v>
      </c>
      <c r="G133" s="76"/>
      <c r="H133" s="76"/>
      <c r="I133" s="76"/>
      <c r="J133" s="64" t="n">
        <f aca="false">O133</f>
        <v>0</v>
      </c>
      <c r="K133" s="65" t="n">
        <f aca="false">P133+Q133+R133</f>
        <v>2931014.74</v>
      </c>
      <c r="L133" s="66" t="n">
        <f aca="false">S133+T133+U133</f>
        <v>2931014.74</v>
      </c>
      <c r="M133" s="67" t="n">
        <v>3796416.14</v>
      </c>
      <c r="N133" s="84"/>
      <c r="O133" s="125"/>
      <c r="P133" s="67" t="n">
        <v>2931014.74</v>
      </c>
      <c r="Q133" s="84"/>
      <c r="R133" s="125"/>
      <c r="S133" s="67" t="n">
        <v>2931014.74</v>
      </c>
      <c r="T133" s="84"/>
      <c r="U133" s="125"/>
    </row>
    <row r="134" customFormat="false" ht="19.5" hidden="false" customHeight="true" outlineLevel="0" collapsed="false">
      <c r="A134" s="129" t="s">
        <v>129</v>
      </c>
      <c r="B134" s="129"/>
      <c r="C134" s="129"/>
      <c r="D134" s="128" t="n">
        <v>212</v>
      </c>
      <c r="E134" s="62" t="n">
        <f aca="false">F134+G134+J134</f>
        <v>46714.72</v>
      </c>
      <c r="F134" s="63" t="n">
        <f aca="false">M134+N134</f>
        <v>964.36</v>
      </c>
      <c r="G134" s="76" t="n">
        <f aca="false">1897.5+43852.86</f>
        <v>45750.36</v>
      </c>
      <c r="H134" s="76"/>
      <c r="I134" s="76"/>
      <c r="J134" s="64" t="n">
        <f aca="false">O134</f>
        <v>0</v>
      </c>
      <c r="K134" s="65" t="n">
        <f aca="false">P134+Q134+R134</f>
        <v>63800</v>
      </c>
      <c r="L134" s="66" t="n">
        <f aca="false">S134+T134+U134</f>
        <v>0</v>
      </c>
      <c r="M134" s="67"/>
      <c r="N134" s="84" t="n">
        <v>964.36</v>
      </c>
      <c r="O134" s="125"/>
      <c r="P134" s="67"/>
      <c r="Q134" s="84"/>
      <c r="R134" s="85" t="n">
        <v>63800</v>
      </c>
      <c r="S134" s="67"/>
      <c r="T134" s="84"/>
      <c r="U134" s="125"/>
    </row>
    <row r="135" customFormat="false" ht="33.75" hidden="false" customHeight="true" outlineLevel="0" collapsed="false">
      <c r="A135" s="61" t="s">
        <v>130</v>
      </c>
      <c r="B135" s="61"/>
      <c r="C135" s="61"/>
      <c r="D135" s="128" t="n">
        <v>213</v>
      </c>
      <c r="E135" s="62" t="n">
        <f aca="false">F135+G135+J135</f>
        <v>1159924.34</v>
      </c>
      <c r="F135" s="63" t="n">
        <f aca="false">M135+N135</f>
        <v>1159924.34</v>
      </c>
      <c r="G135" s="76"/>
      <c r="H135" s="76"/>
      <c r="I135" s="76"/>
      <c r="J135" s="64" t="n">
        <f aca="false">O135</f>
        <v>0</v>
      </c>
      <c r="K135" s="65" t="n">
        <f aca="false">P135+Q135+R135</f>
        <v>885166.44</v>
      </c>
      <c r="L135" s="66" t="n">
        <f aca="false">S135+T135+U135</f>
        <v>885166.44</v>
      </c>
      <c r="M135" s="67" t="n">
        <v>1159924.34</v>
      </c>
      <c r="N135" s="84"/>
      <c r="O135" s="125"/>
      <c r="P135" s="67" t="n">
        <v>885166.44</v>
      </c>
      <c r="Q135" s="84"/>
      <c r="R135" s="125"/>
      <c r="S135" s="67" t="n">
        <v>885166.44</v>
      </c>
      <c r="T135" s="84"/>
      <c r="U135" s="125"/>
    </row>
    <row r="136" customFormat="false" ht="16.5" hidden="false" customHeight="true" outlineLevel="0" collapsed="false">
      <c r="A136" s="61" t="s">
        <v>131</v>
      </c>
      <c r="B136" s="61"/>
      <c r="C136" s="61"/>
      <c r="D136" s="117" t="n">
        <v>220</v>
      </c>
      <c r="E136" s="118" t="n">
        <f aca="false">E138+E139+E140+E141+E142+E143</f>
        <v>1952162.87</v>
      </c>
      <c r="F136" s="119" t="n">
        <f aca="false">F138+F139+F140+F141+F142+F143</f>
        <v>801192.03</v>
      </c>
      <c r="G136" s="120" t="n">
        <f aca="false">G138+G139+G140+G141+G142+G143</f>
        <v>1150970.84</v>
      </c>
      <c r="H136" s="120"/>
      <c r="I136" s="120"/>
      <c r="J136" s="68" t="n">
        <f aca="false">J138+J139+J140+J141+J142+J143</f>
        <v>0</v>
      </c>
      <c r="K136" s="121" t="n">
        <f aca="false">K138+K139+K140+K141+K142+K143</f>
        <v>70754</v>
      </c>
      <c r="L136" s="122" t="n">
        <f aca="false">L138+L139+L140+L141+L142+L143</f>
        <v>1491214.61</v>
      </c>
      <c r="M136" s="123" t="n">
        <f aca="false">M138+M139+M140+M141+M142+M143</f>
        <v>37113</v>
      </c>
      <c r="N136" s="123" t="n">
        <f aca="false">N138+N139+N140+N141+N142+N143</f>
        <v>764079.03</v>
      </c>
      <c r="O136" s="123" t="n">
        <f aca="false">O138+O139+O140+O141+O142+O143</f>
        <v>0</v>
      </c>
      <c r="P136" s="123" t="n">
        <f aca="false">P138+P139+P140+P141+P142+P143</f>
        <v>0</v>
      </c>
      <c r="Q136" s="123" t="n">
        <f aca="false">Q138+Q139+Q140+Q141+Q142+Q143</f>
        <v>70754</v>
      </c>
      <c r="R136" s="123" t="n">
        <f aca="false">R138+R139+R140+R141+R142+R143</f>
        <v>0</v>
      </c>
      <c r="S136" s="123" t="n">
        <f aca="false">S138+S139+S140+S141+S142+S143</f>
        <v>0</v>
      </c>
      <c r="T136" s="123" t="n">
        <f aca="false">T138+T139+T140+T141+T142+T143</f>
        <v>1491214.61</v>
      </c>
      <c r="U136" s="123" t="n">
        <f aca="false">U138+U139+U140+U141+U142+U143</f>
        <v>0</v>
      </c>
    </row>
    <row r="137" customFormat="false" ht="16.5" hidden="false" customHeight="true" outlineLevel="0" collapsed="false">
      <c r="A137" s="126" t="s">
        <v>33</v>
      </c>
      <c r="B137" s="126"/>
      <c r="C137" s="126"/>
      <c r="D137" s="128"/>
      <c r="E137" s="118"/>
      <c r="F137" s="119"/>
      <c r="G137" s="76"/>
      <c r="H137" s="76"/>
      <c r="I137" s="76"/>
      <c r="J137" s="64"/>
      <c r="K137" s="65"/>
      <c r="L137" s="66"/>
      <c r="M137" s="67"/>
      <c r="N137" s="124"/>
      <c r="O137" s="125"/>
      <c r="P137" s="62"/>
      <c r="Q137" s="124"/>
      <c r="R137" s="125"/>
      <c r="S137" s="62"/>
      <c r="T137" s="124"/>
      <c r="U137" s="125"/>
    </row>
    <row r="138" customFormat="false" ht="13.5" hidden="false" customHeight="true" outlineLevel="0" collapsed="false">
      <c r="A138" s="61" t="s">
        <v>132</v>
      </c>
      <c r="B138" s="61"/>
      <c r="C138" s="61"/>
      <c r="D138" s="128" t="n">
        <v>221</v>
      </c>
      <c r="E138" s="62" t="n">
        <f aca="false">F138+G138+J138</f>
        <v>18728.57</v>
      </c>
      <c r="F138" s="63" t="n">
        <f aca="false">M138+N138</f>
        <v>18300.75</v>
      </c>
      <c r="G138" s="76" t="n">
        <v>427.82</v>
      </c>
      <c r="H138" s="76"/>
      <c r="I138" s="76"/>
      <c r="J138" s="64" t="n">
        <f aca="false">O138</f>
        <v>0</v>
      </c>
      <c r="K138" s="65" t="n">
        <f aca="false">P138+Q138+R138</f>
        <v>0</v>
      </c>
      <c r="L138" s="66" t="n">
        <f aca="false">S138+T138+U138</f>
        <v>0</v>
      </c>
      <c r="M138" s="67"/>
      <c r="N138" s="84" t="n">
        <v>18300.75</v>
      </c>
      <c r="O138" s="125"/>
      <c r="P138" s="62"/>
      <c r="Q138" s="84"/>
      <c r="R138" s="125"/>
      <c r="S138" s="62"/>
      <c r="T138" s="84"/>
      <c r="U138" s="125"/>
    </row>
    <row r="139" customFormat="false" ht="15.75" hidden="false" customHeight="true" outlineLevel="0" collapsed="false">
      <c r="A139" s="61" t="s">
        <v>133</v>
      </c>
      <c r="B139" s="61"/>
      <c r="C139" s="61"/>
      <c r="D139" s="128" t="n">
        <v>222</v>
      </c>
      <c r="E139" s="62" t="n">
        <f aca="false">F139+G139+J139</f>
        <v>0</v>
      </c>
      <c r="F139" s="63" t="n">
        <f aca="false">M139+N139</f>
        <v>0</v>
      </c>
      <c r="G139" s="76"/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/>
      <c r="O139" s="125"/>
      <c r="P139" s="62"/>
      <c r="Q139" s="84"/>
      <c r="R139" s="125"/>
      <c r="S139" s="62"/>
      <c r="T139" s="84"/>
      <c r="U139" s="125"/>
    </row>
    <row r="140" customFormat="false" ht="14.25" hidden="false" customHeight="true" outlineLevel="0" collapsed="false">
      <c r="A140" s="61" t="s">
        <v>134</v>
      </c>
      <c r="B140" s="61"/>
      <c r="C140" s="61"/>
      <c r="D140" s="128" t="n">
        <v>223</v>
      </c>
      <c r="E140" s="62" t="n">
        <f aca="false">F140+G140+J140</f>
        <v>753110.84</v>
      </c>
      <c r="F140" s="63" t="n">
        <f aca="false">M140+N140</f>
        <v>667405.88</v>
      </c>
      <c r="G140" s="76" t="n">
        <v>85704.96</v>
      </c>
      <c r="H140" s="76"/>
      <c r="I140" s="76"/>
      <c r="J140" s="64" t="n">
        <f aca="false">O140</f>
        <v>0</v>
      </c>
      <c r="K140" s="65" t="n">
        <f aca="false">P140+Q140+R140</f>
        <v>70754</v>
      </c>
      <c r="L140" s="66" t="n">
        <f aca="false">S140+T140+U140</f>
        <v>1491214.61</v>
      </c>
      <c r="M140" s="67"/>
      <c r="N140" s="84" t="n">
        <v>667405.88</v>
      </c>
      <c r="O140" s="85"/>
      <c r="P140" s="62"/>
      <c r="Q140" s="84" t="n">
        <f aca="false">316340+437500+226290.9-800001.9-109375</f>
        <v>70754</v>
      </c>
      <c r="R140" s="85"/>
      <c r="S140" s="62"/>
      <c r="T140" s="84" t="n">
        <f aca="false">580880-94530.94-89600-296745.45+1391211</f>
        <v>1491214.61</v>
      </c>
      <c r="U140" s="85"/>
    </row>
    <row r="141" customFormat="false" ht="30" hidden="false" customHeight="true" outlineLevel="0" collapsed="false">
      <c r="A141" s="61" t="s">
        <v>135</v>
      </c>
      <c r="B141" s="61"/>
      <c r="C141" s="61"/>
      <c r="D141" s="128" t="n">
        <v>224</v>
      </c>
      <c r="E141" s="62" t="n">
        <f aca="false">F141+G141+J141</f>
        <v>0</v>
      </c>
      <c r="F141" s="63" t="n">
        <f aca="false">M141+N141</f>
        <v>0</v>
      </c>
      <c r="G141" s="76"/>
      <c r="H141" s="76"/>
      <c r="I141" s="76"/>
      <c r="J141" s="64" t="n">
        <f aca="false">O141</f>
        <v>0</v>
      </c>
      <c r="K141" s="65" t="n">
        <f aca="false">P141+Q141+R141</f>
        <v>0</v>
      </c>
      <c r="L141" s="66" t="n">
        <f aca="false">S141+T141+U141</f>
        <v>0</v>
      </c>
      <c r="M141" s="67"/>
      <c r="N141" s="84"/>
      <c r="O141" s="125"/>
      <c r="P141" s="62"/>
      <c r="Q141" s="84"/>
      <c r="R141" s="125"/>
      <c r="S141" s="62"/>
      <c r="T141" s="84"/>
      <c r="U141" s="125"/>
    </row>
    <row r="142" customFormat="false" ht="30.75" hidden="false" customHeight="true" outlineLevel="0" collapsed="false">
      <c r="A142" s="61" t="s">
        <v>136</v>
      </c>
      <c r="B142" s="61"/>
      <c r="C142" s="61"/>
      <c r="D142" s="128" t="n">
        <v>225</v>
      </c>
      <c r="E142" s="62" t="n">
        <f aca="false">F142+G142+J142</f>
        <v>1024884.8</v>
      </c>
      <c r="F142" s="63" t="n">
        <f aca="false">M142+N142</f>
        <v>27362.4</v>
      </c>
      <c r="G142" s="76" t="n">
        <f aca="false">497522.4+500000</f>
        <v>997522.4</v>
      </c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/>
      <c r="N142" s="84" t="n">
        <v>27362.4</v>
      </c>
      <c r="O142" s="85"/>
      <c r="P142" s="62"/>
      <c r="Q142" s="84"/>
      <c r="R142" s="85"/>
      <c r="S142" s="62"/>
      <c r="T142" s="84"/>
      <c r="U142" s="85"/>
    </row>
    <row r="143" customFormat="false" ht="15.75" hidden="false" customHeight="true" outlineLevel="0" collapsed="false">
      <c r="A143" s="61" t="s">
        <v>137</v>
      </c>
      <c r="B143" s="61"/>
      <c r="C143" s="61"/>
      <c r="D143" s="128" t="n">
        <v>226</v>
      </c>
      <c r="E143" s="62" t="n">
        <f aca="false">F143+G143+J143</f>
        <v>155438.66</v>
      </c>
      <c r="F143" s="63" t="n">
        <f aca="false">M143+N143</f>
        <v>88123</v>
      </c>
      <c r="G143" s="76" t="n">
        <v>67315.66</v>
      </c>
      <c r="H143" s="76"/>
      <c r="I143" s="76"/>
      <c r="J143" s="64" t="n">
        <f aca="false">O143</f>
        <v>0</v>
      </c>
      <c r="K143" s="65" t="n">
        <f aca="false">P143+Q143+R143</f>
        <v>0</v>
      </c>
      <c r="L143" s="66" t="n">
        <f aca="false">S143+T143+U143</f>
        <v>0</v>
      </c>
      <c r="M143" s="67" t="n">
        <v>37113</v>
      </c>
      <c r="N143" s="84" t="n">
        <v>51010</v>
      </c>
      <c r="O143" s="85"/>
      <c r="P143" s="62"/>
      <c r="Q143" s="84"/>
      <c r="R143" s="85"/>
      <c r="S143" s="62"/>
      <c r="T143" s="84"/>
      <c r="U143" s="85"/>
    </row>
    <row r="144" customFormat="false" ht="36" hidden="false" customHeight="true" outlineLevel="0" collapsed="false">
      <c r="A144" s="61" t="s">
        <v>138</v>
      </c>
      <c r="B144" s="61"/>
      <c r="C144" s="61"/>
      <c r="D144" s="117" t="n">
        <v>240</v>
      </c>
      <c r="E144" s="118" t="n">
        <f aca="false">E146</f>
        <v>0</v>
      </c>
      <c r="F144" s="119" t="n">
        <f aca="false">F146</f>
        <v>0</v>
      </c>
      <c r="G144" s="120" t="n">
        <f aca="false">G146</f>
        <v>0</v>
      </c>
      <c r="H144" s="120"/>
      <c r="I144" s="120"/>
      <c r="J144" s="68" t="n">
        <f aca="false">J146</f>
        <v>0</v>
      </c>
      <c r="K144" s="121" t="n">
        <f aca="false">K146</f>
        <v>0</v>
      </c>
      <c r="L144" s="122" t="n">
        <f aca="false">L146</f>
        <v>0</v>
      </c>
      <c r="M144" s="123" t="n">
        <f aca="false">M146</f>
        <v>0</v>
      </c>
      <c r="N144" s="123" t="n">
        <f aca="false">N146</f>
        <v>0</v>
      </c>
      <c r="O144" s="123" t="n">
        <f aca="false">O146</f>
        <v>0</v>
      </c>
      <c r="P144" s="123" t="n">
        <f aca="false">P146</f>
        <v>0</v>
      </c>
      <c r="Q144" s="123" t="n">
        <f aca="false">Q146</f>
        <v>0</v>
      </c>
      <c r="R144" s="123" t="n">
        <f aca="false">R146</f>
        <v>0</v>
      </c>
      <c r="S144" s="123" t="n">
        <f aca="false">S146</f>
        <v>0</v>
      </c>
      <c r="T144" s="123" t="n">
        <f aca="false">T146</f>
        <v>0</v>
      </c>
      <c r="U144" s="123" t="n">
        <f aca="false">U146</f>
        <v>0</v>
      </c>
    </row>
    <row r="145" customFormat="false" ht="15" hidden="false" customHeight="true" outlineLevel="0" collapsed="false">
      <c r="A145" s="126" t="s">
        <v>33</v>
      </c>
      <c r="B145" s="126"/>
      <c r="C145" s="126"/>
      <c r="D145" s="128"/>
      <c r="E145" s="62"/>
      <c r="F145" s="63"/>
      <c r="G145" s="76"/>
      <c r="H145" s="76"/>
      <c r="I145" s="76"/>
      <c r="J145" s="64"/>
      <c r="K145" s="65"/>
      <c r="L145" s="66"/>
      <c r="M145" s="67"/>
      <c r="N145" s="84"/>
      <c r="O145" s="125"/>
      <c r="P145" s="62"/>
      <c r="Q145" s="84"/>
      <c r="R145" s="125"/>
      <c r="S145" s="62"/>
      <c r="T145" s="84"/>
      <c r="U145" s="125"/>
    </row>
    <row r="146" customFormat="false" ht="45" hidden="false" customHeight="true" outlineLevel="0" collapsed="false">
      <c r="A146" s="61" t="s">
        <v>139</v>
      </c>
      <c r="B146" s="61"/>
      <c r="C146" s="61"/>
      <c r="D146" s="128" t="n">
        <v>241</v>
      </c>
      <c r="E146" s="62" t="n">
        <f aca="false">F146+G146+J146</f>
        <v>0</v>
      </c>
      <c r="F146" s="63" t="n">
        <f aca="false">M146+N146</f>
        <v>0</v>
      </c>
      <c r="G146" s="76"/>
      <c r="H146" s="76"/>
      <c r="I146" s="76"/>
      <c r="J146" s="64" t="n">
        <f aca="false">O146</f>
        <v>0</v>
      </c>
      <c r="K146" s="65" t="n">
        <f aca="false">P146+Q146+R146</f>
        <v>0</v>
      </c>
      <c r="L146" s="66" t="n">
        <f aca="false">S146+T146+U146</f>
        <v>0</v>
      </c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19.5" hidden="false" customHeight="true" outlineLevel="0" collapsed="false">
      <c r="A147" s="61" t="s">
        <v>140</v>
      </c>
      <c r="B147" s="61"/>
      <c r="C147" s="61"/>
      <c r="D147" s="117" t="n">
        <v>260</v>
      </c>
      <c r="E147" s="118" t="n">
        <f aca="false">E149+E150</f>
        <v>0</v>
      </c>
      <c r="F147" s="119" t="n">
        <f aca="false">F149+F150</f>
        <v>0</v>
      </c>
      <c r="G147" s="120" t="n">
        <f aca="false">G149+G150</f>
        <v>0</v>
      </c>
      <c r="H147" s="120"/>
      <c r="I147" s="120"/>
      <c r="J147" s="68" t="n">
        <f aca="false">J149+J150</f>
        <v>0</v>
      </c>
      <c r="K147" s="121" t="n">
        <f aca="false">K149+K150</f>
        <v>0</v>
      </c>
      <c r="L147" s="122" t="n">
        <f aca="false">L149+L150</f>
        <v>0</v>
      </c>
      <c r="M147" s="123" t="n">
        <f aca="false">M149+M150</f>
        <v>0</v>
      </c>
      <c r="N147" s="123" t="n">
        <f aca="false">N149+N150</f>
        <v>0</v>
      </c>
      <c r="O147" s="123" t="n">
        <f aca="false">O149+O150</f>
        <v>0</v>
      </c>
      <c r="P147" s="123" t="n">
        <f aca="false">P149+P150</f>
        <v>0</v>
      </c>
      <c r="Q147" s="123" t="n">
        <f aca="false">Q149+Q150</f>
        <v>0</v>
      </c>
      <c r="R147" s="123" t="n">
        <f aca="false">R149+R150</f>
        <v>0</v>
      </c>
      <c r="S147" s="123" t="n">
        <f aca="false">S149+S150</f>
        <v>0</v>
      </c>
      <c r="T147" s="123" t="n">
        <f aca="false">T149+T150</f>
        <v>0</v>
      </c>
      <c r="U147" s="123" t="n">
        <f aca="false">U149+U150</f>
        <v>0</v>
      </c>
    </row>
    <row r="148" customFormat="false" ht="19.5" hidden="false" customHeight="true" outlineLevel="0" collapsed="false">
      <c r="A148" s="126" t="s">
        <v>33</v>
      </c>
      <c r="B148" s="126"/>
      <c r="C148" s="126"/>
      <c r="D148" s="128"/>
      <c r="E148" s="62"/>
      <c r="F148" s="63"/>
      <c r="G148" s="76"/>
      <c r="H148" s="76"/>
      <c r="I148" s="76"/>
      <c r="J148" s="64"/>
      <c r="K148" s="65"/>
      <c r="L148" s="66"/>
      <c r="M148" s="67"/>
      <c r="N148" s="84"/>
      <c r="O148" s="125"/>
      <c r="P148" s="62"/>
      <c r="Q148" s="84"/>
      <c r="R148" s="125"/>
      <c r="S148" s="62"/>
      <c r="T148" s="84"/>
      <c r="U148" s="125"/>
    </row>
    <row r="149" customFormat="false" ht="34.5" hidden="false" customHeight="true" outlineLevel="0" collapsed="false">
      <c r="A149" s="61" t="s">
        <v>141</v>
      </c>
      <c r="B149" s="61"/>
      <c r="C149" s="61"/>
      <c r="D149" s="128" t="n">
        <v>262</v>
      </c>
      <c r="E149" s="62" t="n">
        <f aca="false">F149+G149+J149</f>
        <v>0</v>
      </c>
      <c r="F149" s="63" t="n">
        <f aca="false">M149+N149</f>
        <v>0</v>
      </c>
      <c r="G149" s="76"/>
      <c r="H149" s="76"/>
      <c r="I149" s="76"/>
      <c r="J149" s="64" t="n">
        <f aca="false">O149</f>
        <v>0</v>
      </c>
      <c r="K149" s="65" t="n">
        <f aca="false">P149+Q149+R149</f>
        <v>0</v>
      </c>
      <c r="L149" s="66" t="n">
        <f aca="false">S149+T149+U149</f>
        <v>0</v>
      </c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66.75" hidden="false" customHeight="true" outlineLevel="0" collapsed="false">
      <c r="A150" s="131" t="s">
        <v>142</v>
      </c>
      <c r="B150" s="131"/>
      <c r="C150" s="131"/>
      <c r="D150" s="128" t="n">
        <v>263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19.5" hidden="false" customHeight="true" outlineLevel="0" collapsed="false">
      <c r="A151" s="61" t="s">
        <v>143</v>
      </c>
      <c r="B151" s="61"/>
      <c r="C151" s="61"/>
      <c r="D151" s="117" t="n">
        <v>290</v>
      </c>
      <c r="E151" s="118" t="n">
        <f aca="false">F151+G151+J151</f>
        <v>95707.87</v>
      </c>
      <c r="F151" s="119" t="n">
        <f aca="false">M151+N151</f>
        <v>95707.87</v>
      </c>
      <c r="G151" s="120"/>
      <c r="H151" s="120"/>
      <c r="I151" s="120"/>
      <c r="J151" s="132" t="n">
        <f aca="false">O151</f>
        <v>0</v>
      </c>
      <c r="K151" s="121" t="n">
        <f aca="false">P151+Q151+R151</f>
        <v>0</v>
      </c>
      <c r="L151" s="122" t="n">
        <f aca="false">S151+T151+U151</f>
        <v>98800</v>
      </c>
      <c r="M151" s="67"/>
      <c r="N151" s="84" t="n">
        <v>95707.87</v>
      </c>
      <c r="O151" s="125"/>
      <c r="P151" s="62"/>
      <c r="Q151" s="84"/>
      <c r="R151" s="125"/>
      <c r="S151" s="62"/>
      <c r="T151" s="84" t="n">
        <v>98800</v>
      </c>
      <c r="U151" s="125"/>
    </row>
    <row r="152" customFormat="false" ht="30.75" hidden="false" customHeight="true" outlineLevel="0" collapsed="false">
      <c r="A152" s="61" t="s">
        <v>144</v>
      </c>
      <c r="B152" s="61"/>
      <c r="C152" s="61"/>
      <c r="D152" s="117" t="n">
        <v>300</v>
      </c>
      <c r="E152" s="118" t="n">
        <f aca="false">E154+E155+E156+E157</f>
        <v>1324769.95</v>
      </c>
      <c r="F152" s="119" t="n">
        <f aca="false">F154+F155+F156+F157</f>
        <v>670643.45</v>
      </c>
      <c r="G152" s="120" t="n">
        <f aca="false">G154+G155+G156+G157</f>
        <v>234277.86</v>
      </c>
      <c r="H152" s="120"/>
      <c r="I152" s="120"/>
      <c r="J152" s="68" t="n">
        <f aca="false">J154+J155+J156+J157</f>
        <v>419848.64</v>
      </c>
      <c r="K152" s="121" t="n">
        <f aca="false">K154+K155+K156+K157</f>
        <v>15461.32</v>
      </c>
      <c r="L152" s="122" t="n">
        <f aca="false">L154+L155+L156+L157</f>
        <v>893722.68</v>
      </c>
      <c r="M152" s="123" t="n">
        <f aca="false">M154+M155+M156+M157</f>
        <v>89800</v>
      </c>
      <c r="N152" s="123" t="n">
        <f aca="false">N154+N155+N156+N157</f>
        <v>580843.45</v>
      </c>
      <c r="O152" s="123" t="n">
        <f aca="false">O154+O155+O156+O157</f>
        <v>534357</v>
      </c>
      <c r="P152" s="123" t="n">
        <f aca="false">P154+P155+P156+P157</f>
        <v>0</v>
      </c>
      <c r="Q152" s="123" t="n">
        <f aca="false">Q154+Q155+Q156+Q157</f>
        <v>15461.32</v>
      </c>
      <c r="R152" s="123" t="n">
        <f aca="false">R154+R155+R156+R157</f>
        <v>0</v>
      </c>
      <c r="S152" s="123" t="n">
        <f aca="false">S154+S155+S156+S157</f>
        <v>0</v>
      </c>
      <c r="T152" s="123" t="n">
        <f aca="false">T154+T155+T156+T157</f>
        <v>893722.68</v>
      </c>
      <c r="U152" s="123" t="n">
        <f aca="false">U154+U155+U156+U157</f>
        <v>0</v>
      </c>
    </row>
    <row r="153" customFormat="false" ht="20.25" hidden="false" customHeight="true" outlineLevel="0" collapsed="false">
      <c r="A153" s="126" t="s">
        <v>33</v>
      </c>
      <c r="B153" s="126"/>
      <c r="C153" s="126"/>
      <c r="D153" s="128"/>
      <c r="E153" s="118"/>
      <c r="F153" s="119"/>
      <c r="G153" s="76"/>
      <c r="H153" s="76"/>
      <c r="I153" s="76"/>
      <c r="J153" s="64"/>
      <c r="K153" s="65"/>
      <c r="L153" s="66"/>
      <c r="M153" s="67"/>
      <c r="N153" s="124"/>
      <c r="O153" s="125"/>
      <c r="P153" s="62"/>
      <c r="Q153" s="124"/>
      <c r="R153" s="125"/>
      <c r="S153" s="62"/>
      <c r="T153" s="124"/>
      <c r="U153" s="125"/>
    </row>
    <row r="154" customFormat="false" ht="35.25" hidden="false" customHeight="true" outlineLevel="0" collapsed="false">
      <c r="A154" s="61" t="s">
        <v>145</v>
      </c>
      <c r="B154" s="61"/>
      <c r="C154" s="61"/>
      <c r="D154" s="128" t="n">
        <v>310</v>
      </c>
      <c r="E154" s="62" t="n">
        <f aca="false">F154+G154+J154</f>
        <v>134140</v>
      </c>
      <c r="F154" s="63" t="n">
        <f aca="false">M154+N154</f>
        <v>134140</v>
      </c>
      <c r="G154" s="76"/>
      <c r="H154" s="76"/>
      <c r="I154" s="76"/>
      <c r="J154" s="64" t="n">
        <f aca="false">O154</f>
        <v>0</v>
      </c>
      <c r="K154" s="65" t="n">
        <f aca="false">P154+Q154+R154</f>
        <v>0</v>
      </c>
      <c r="L154" s="66" t="n">
        <f aca="false">S154+T154+U154</f>
        <v>0</v>
      </c>
      <c r="M154" s="67" t="n">
        <v>89800</v>
      </c>
      <c r="N154" s="84" t="n">
        <v>44340</v>
      </c>
      <c r="O154" s="85"/>
      <c r="P154" s="62"/>
      <c r="Q154" s="84"/>
      <c r="R154" s="85"/>
      <c r="S154" s="62"/>
      <c r="T154" s="84"/>
      <c r="U154" s="85"/>
    </row>
    <row r="155" customFormat="false" ht="27.75" hidden="false" customHeight="true" outlineLevel="0" collapsed="false">
      <c r="A155" s="82" t="s">
        <v>146</v>
      </c>
      <c r="B155" s="82"/>
      <c r="C155" s="82"/>
      <c r="D155" s="133" t="n">
        <v>320</v>
      </c>
      <c r="E155" s="62" t="n">
        <f aca="false">F155+G155+J155</f>
        <v>0</v>
      </c>
      <c r="F155" s="63" t="n">
        <f aca="false">M155+N155</f>
        <v>0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/>
      <c r="N155" s="84"/>
      <c r="O155" s="85"/>
      <c r="P155" s="62"/>
      <c r="Q155" s="84"/>
      <c r="R155" s="85"/>
      <c r="S155" s="62"/>
      <c r="T155" s="84"/>
      <c r="U155" s="85"/>
    </row>
    <row r="156" customFormat="false" ht="34.5" hidden="false" customHeight="true" outlineLevel="0" collapsed="false">
      <c r="A156" s="82" t="s">
        <v>147</v>
      </c>
      <c r="B156" s="82"/>
      <c r="C156" s="82"/>
      <c r="D156" s="133" t="n">
        <v>33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28.5" hidden="false" customHeight="true" outlineLevel="0" collapsed="false">
      <c r="A157" s="61" t="s">
        <v>148</v>
      </c>
      <c r="B157" s="61"/>
      <c r="C157" s="61"/>
      <c r="D157" s="128" t="n">
        <v>340</v>
      </c>
      <c r="E157" s="62" t="n">
        <f aca="false">F157+G157+J157</f>
        <v>1190629.95</v>
      </c>
      <c r="F157" s="63" t="n">
        <f aca="false">M157+N157</f>
        <v>536503.45</v>
      </c>
      <c r="G157" s="76" t="n">
        <v>234277.86</v>
      </c>
      <c r="H157" s="76"/>
      <c r="I157" s="76"/>
      <c r="J157" s="64" t="n">
        <v>419848.64</v>
      </c>
      <c r="K157" s="65" t="n">
        <f aca="false">P157+Q157+R157</f>
        <v>15461.32</v>
      </c>
      <c r="L157" s="66" t="n">
        <f aca="false">S157+T157+U157</f>
        <v>893722.68</v>
      </c>
      <c r="M157" s="67"/>
      <c r="N157" s="84" t="n">
        <v>536503.45</v>
      </c>
      <c r="O157" s="85" t="n">
        <v>534357</v>
      </c>
      <c r="P157" s="62"/>
      <c r="Q157" s="84" t="n">
        <f aca="false">566910-223323.68-218750-109375</f>
        <v>15461.32</v>
      </c>
      <c r="R157" s="85"/>
      <c r="S157" s="62"/>
      <c r="T157" s="84" t="n">
        <f aca="false">670399+223323.68</f>
        <v>893722.68</v>
      </c>
      <c r="U157" s="85"/>
    </row>
    <row r="158" customFormat="false" ht="30.75" hidden="false" customHeight="true" outlineLevel="0" collapsed="false">
      <c r="A158" s="61" t="s">
        <v>149</v>
      </c>
      <c r="B158" s="61"/>
      <c r="C158" s="61"/>
      <c r="D158" s="117" t="n">
        <v>500</v>
      </c>
      <c r="E158" s="118" t="n">
        <f aca="false">E160+E161</f>
        <v>0</v>
      </c>
      <c r="F158" s="119" t="n">
        <f aca="false">F160+F161</f>
        <v>0</v>
      </c>
      <c r="G158" s="120" t="n">
        <f aca="false">G160+G161</f>
        <v>0</v>
      </c>
      <c r="H158" s="120"/>
      <c r="I158" s="120"/>
      <c r="J158" s="68" t="n">
        <f aca="false">J160+J161</f>
        <v>0</v>
      </c>
      <c r="K158" s="121" t="n">
        <f aca="false">K160+K161</f>
        <v>0</v>
      </c>
      <c r="L158" s="122" t="n">
        <f aca="false">L160+L161</f>
        <v>0</v>
      </c>
      <c r="M158" s="123" t="n">
        <f aca="false">M160+M161</f>
        <v>0</v>
      </c>
      <c r="N158" s="123" t="n">
        <f aca="false">N160+N161</f>
        <v>0</v>
      </c>
      <c r="O158" s="123" t="n">
        <f aca="false">O160+O161</f>
        <v>0</v>
      </c>
      <c r="P158" s="123" t="n">
        <f aca="false">P160+P161</f>
        <v>0</v>
      </c>
      <c r="Q158" s="123" t="n">
        <f aca="false">Q160+Q161</f>
        <v>0</v>
      </c>
      <c r="R158" s="123" t="n">
        <f aca="false">R160+R161</f>
        <v>0</v>
      </c>
      <c r="S158" s="123" t="n">
        <f aca="false">S160+S161</f>
        <v>0</v>
      </c>
      <c r="T158" s="123" t="n">
        <f aca="false">T160+T161</f>
        <v>0</v>
      </c>
      <c r="U158" s="123" t="n">
        <f aca="false">U160+U161</f>
        <v>0</v>
      </c>
    </row>
    <row r="159" customFormat="false" ht="19.5" hidden="false" customHeight="true" outlineLevel="0" collapsed="false">
      <c r="A159" s="126" t="s">
        <v>33</v>
      </c>
      <c r="B159" s="126"/>
      <c r="C159" s="126"/>
      <c r="D159" s="128"/>
      <c r="E159" s="118"/>
      <c r="F159" s="119"/>
      <c r="G159" s="76"/>
      <c r="H159" s="76"/>
      <c r="I159" s="76"/>
      <c r="J159" s="64"/>
      <c r="K159" s="65"/>
      <c r="L159" s="66"/>
      <c r="M159" s="67"/>
      <c r="N159" s="84"/>
      <c r="O159" s="125"/>
      <c r="P159" s="62"/>
      <c r="Q159" s="84"/>
      <c r="R159" s="125"/>
      <c r="S159" s="62"/>
      <c r="T159" s="84"/>
      <c r="U159" s="125"/>
    </row>
    <row r="160" customFormat="false" ht="48" hidden="false" customHeight="true" outlineLevel="0" collapsed="false">
      <c r="A160" s="61" t="s">
        <v>150</v>
      </c>
      <c r="B160" s="61"/>
      <c r="C160" s="61"/>
      <c r="D160" s="128" t="n">
        <v>520</v>
      </c>
      <c r="E160" s="62" t="n">
        <f aca="false">F160+G160+J160</f>
        <v>0</v>
      </c>
      <c r="F160" s="63" t="n">
        <f aca="false">M160+N160</f>
        <v>0</v>
      </c>
      <c r="G160" s="76"/>
      <c r="H160" s="76"/>
      <c r="I160" s="76"/>
      <c r="J160" s="64" t="n">
        <f aca="false">O160</f>
        <v>0</v>
      </c>
      <c r="K160" s="65" t="n">
        <f aca="false">P160+Q160+R160</f>
        <v>0</v>
      </c>
      <c r="L160" s="66" t="n">
        <f aca="false">S160+T160+U160</f>
        <v>0</v>
      </c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27.75" hidden="false" customHeight="true" outlineLevel="0" collapsed="false">
      <c r="A161" s="61" t="s">
        <v>151</v>
      </c>
      <c r="B161" s="61"/>
      <c r="C161" s="61"/>
      <c r="D161" s="128" t="n">
        <v>53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93"/>
      <c r="N161" s="94"/>
      <c r="O161" s="134"/>
      <c r="P161" s="96"/>
      <c r="Q161" s="94"/>
      <c r="R161" s="134"/>
      <c r="S161" s="96"/>
      <c r="T161" s="94"/>
      <c r="U161" s="134"/>
    </row>
    <row r="162" customFormat="false" ht="15.75" hidden="false" customHeight="true" outlineLevel="0" collapsed="false">
      <c r="A162" s="135" t="s">
        <v>152</v>
      </c>
      <c r="B162" s="135"/>
      <c r="C162" s="135"/>
      <c r="D162" s="136"/>
      <c r="E162" s="118"/>
      <c r="F162" s="119"/>
      <c r="G162" s="76"/>
      <c r="H162" s="76"/>
      <c r="I162" s="76"/>
      <c r="J162" s="64"/>
      <c r="K162" s="65"/>
      <c r="L162" s="66"/>
      <c r="M162" s="137"/>
      <c r="N162" s="138"/>
      <c r="O162" s="139"/>
      <c r="P162" s="140"/>
      <c r="Q162" s="138"/>
      <c r="R162" s="139"/>
      <c r="S162" s="140"/>
      <c r="T162" s="138"/>
      <c r="U162" s="139"/>
    </row>
    <row r="163" customFormat="false" ht="28.5" hidden="false" customHeight="true" outlineLevel="0" collapsed="false">
      <c r="A163" s="141" t="s">
        <v>153</v>
      </c>
      <c r="B163" s="141"/>
      <c r="C163" s="141"/>
      <c r="D163" s="142" t="s">
        <v>114</v>
      </c>
      <c r="E163" s="143" t="n">
        <f aca="false">F163+G163+J163</f>
        <v>0</v>
      </c>
      <c r="F163" s="144" t="n">
        <f aca="false">M163+N163</f>
        <v>0</v>
      </c>
      <c r="G163" s="145"/>
      <c r="H163" s="145"/>
      <c r="I163" s="145"/>
      <c r="J163" s="146" t="n">
        <f aca="false">O163</f>
        <v>0</v>
      </c>
      <c r="K163" s="147" t="n">
        <f aca="false">P163+Q163+R163</f>
        <v>0</v>
      </c>
      <c r="L163" s="148" t="n">
        <f aca="false">S163+T163+U163</f>
        <v>0</v>
      </c>
      <c r="M163" s="149"/>
      <c r="N163" s="150"/>
      <c r="O163" s="151"/>
      <c r="P163" s="152"/>
      <c r="Q163" s="150"/>
      <c r="R163" s="151"/>
      <c r="S163" s="152"/>
      <c r="T163" s="150"/>
      <c r="U163" s="151"/>
    </row>
    <row r="164" customFormat="false" ht="9" hidden="false" customHeight="true" outlineLevel="0" collapsed="false">
      <c r="A164" s="6"/>
      <c r="B164" s="6"/>
      <c r="C164" s="6"/>
      <c r="D164" s="3"/>
      <c r="E164" s="175"/>
      <c r="F164" s="188"/>
      <c r="G164" s="188"/>
      <c r="H164" s="188"/>
      <c r="I164" s="188"/>
      <c r="J164" s="232"/>
      <c r="K164" s="232"/>
      <c r="L164" s="176"/>
    </row>
    <row r="165" customFormat="false" ht="29.25" hidden="false" customHeight="true" outlineLevel="0" collapsed="false">
      <c r="A165" s="154" t="s">
        <v>295</v>
      </c>
      <c r="B165" s="154"/>
      <c r="C165" s="154"/>
      <c r="D165" s="154"/>
      <c r="E165" s="5"/>
      <c r="F165" s="188"/>
      <c r="G165" s="213" t="s">
        <v>296</v>
      </c>
      <c r="H165" s="213"/>
      <c r="I165" s="202"/>
      <c r="J165" s="232"/>
      <c r="K165" s="232"/>
      <c r="L165" s="176"/>
    </row>
    <row r="166" customFormat="false" ht="25.5" hidden="false" customHeight="true" outlineLevel="0" collapsed="false">
      <c r="A166" s="14"/>
      <c r="B166" s="14"/>
      <c r="C166" s="14"/>
      <c r="D166" s="24"/>
      <c r="E166" s="9" t="s">
        <v>3</v>
      </c>
      <c r="F166" s="225"/>
      <c r="G166" s="233" t="s">
        <v>4</v>
      </c>
      <c r="H166" s="233"/>
      <c r="I166" s="234"/>
      <c r="J166" s="232"/>
      <c r="K166" s="232"/>
      <c r="L166" s="176"/>
    </row>
    <row r="167" customFormat="false" ht="24.75" hidden="false" customHeight="true" outlineLevel="0" collapsed="false">
      <c r="A167" s="154" t="s">
        <v>156</v>
      </c>
      <c r="B167" s="154"/>
      <c r="C167" s="154"/>
      <c r="D167" s="154"/>
      <c r="E167" s="155"/>
      <c r="F167" s="226"/>
      <c r="G167" s="213" t="s">
        <v>157</v>
      </c>
      <c r="H167" s="213"/>
      <c r="I167" s="202"/>
      <c r="J167" s="232"/>
      <c r="K167" s="232"/>
      <c r="L167" s="176"/>
    </row>
    <row r="168" customFormat="false" ht="28.5" hidden="false" customHeight="true" outlineLevel="0" collapsed="false">
      <c r="E168" s="9" t="s">
        <v>3</v>
      </c>
      <c r="F168" s="161"/>
      <c r="G168" s="230" t="s">
        <v>4</v>
      </c>
      <c r="H168" s="230"/>
      <c r="I168" s="161"/>
    </row>
    <row r="169" customFormat="false" ht="31.5" hidden="false" customHeight="true" outlineLevel="0" collapsed="false">
      <c r="A169" s="154"/>
      <c r="B169" s="154"/>
      <c r="C169" s="154"/>
      <c r="D169" s="154"/>
      <c r="E169" s="158"/>
      <c r="F169" s="178"/>
      <c r="G169" s="203"/>
      <c r="H169" s="203"/>
      <c r="I169" s="203"/>
    </row>
    <row r="170" customFormat="false" ht="15" hidden="false" customHeight="true" outlineLevel="0" collapsed="false">
      <c r="A170" s="3"/>
      <c r="B170" s="3"/>
      <c r="C170" s="3"/>
      <c r="D170" s="3"/>
      <c r="E170" s="9"/>
      <c r="F170" s="177"/>
      <c r="G170" s="177"/>
      <c r="H170" s="177"/>
      <c r="I170" s="177"/>
    </row>
    <row r="171" customFormat="false" ht="23.25" hidden="false" customHeight="true" outlineLevel="0" collapsed="false">
      <c r="A171" s="14"/>
      <c r="B171" s="14"/>
      <c r="C171" s="14"/>
      <c r="D171" s="14"/>
      <c r="E171" s="158"/>
      <c r="F171" s="178"/>
      <c r="G171" s="203"/>
      <c r="H171" s="203"/>
      <c r="I171" s="203"/>
    </row>
    <row r="172" customFormat="false" ht="30" hidden="false" customHeight="true" outlineLevel="0" collapsed="false">
      <c r="A172" s="14"/>
      <c r="B172" s="14"/>
      <c r="C172" s="6"/>
      <c r="D172" s="3"/>
      <c r="E172" s="9"/>
      <c r="F172" s="177"/>
      <c r="G172" s="177"/>
      <c r="H172" s="177"/>
      <c r="I172" s="177"/>
    </row>
    <row r="176" customFormat="false" ht="15" hidden="false" customHeight="true" outlineLevel="0" collapsed="false">
      <c r="A176" s="3"/>
      <c r="B176" s="3"/>
      <c r="C176" s="3"/>
    </row>
  </sheetData>
  <mergeCells count="293">
    <mergeCell ref="D1:H1"/>
    <mergeCell ref="D2:H3"/>
    <mergeCell ref="G4:H4"/>
    <mergeCell ref="G5:H5"/>
    <mergeCell ref="E6:K6"/>
    <mergeCell ref="A8:H8"/>
    <mergeCell ref="A9:H9"/>
    <mergeCell ref="A12:C15"/>
    <mergeCell ref="D12:E15"/>
    <mergeCell ref="A16:C16"/>
    <mergeCell ref="A17:C17"/>
    <mergeCell ref="A18:C20"/>
    <mergeCell ref="D18:E20"/>
    <mergeCell ref="A21:C24"/>
    <mergeCell ref="D21:G23"/>
    <mergeCell ref="A26:H26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A106:E106"/>
    <mergeCell ref="A107:E107"/>
    <mergeCell ref="F107:H107"/>
    <mergeCell ref="A108:E108"/>
    <mergeCell ref="F108:H108"/>
    <mergeCell ref="A109:E109"/>
    <mergeCell ref="F109:H109"/>
    <mergeCell ref="A110:E110"/>
    <mergeCell ref="F110:H110"/>
    <mergeCell ref="A112:H112"/>
    <mergeCell ref="A113:C115"/>
    <mergeCell ref="D113:D115"/>
    <mergeCell ref="E113:J113"/>
    <mergeCell ref="K113:K115"/>
    <mergeCell ref="L113:L115"/>
    <mergeCell ref="E114:E115"/>
    <mergeCell ref="F114:J114"/>
    <mergeCell ref="M114:O114"/>
    <mergeCell ref="P114:R114"/>
    <mergeCell ref="S114:U114"/>
    <mergeCell ref="G115:I115"/>
    <mergeCell ref="A116:C116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5:D165"/>
    <mergeCell ref="G165:H165"/>
    <mergeCell ref="A166:C166"/>
    <mergeCell ref="G166:H166"/>
    <mergeCell ref="A167:D167"/>
    <mergeCell ref="G167:H167"/>
    <mergeCell ref="G168:H168"/>
    <mergeCell ref="A169:D169"/>
    <mergeCell ref="G169:H169"/>
    <mergeCell ref="G170:H170"/>
    <mergeCell ref="A171:D171"/>
    <mergeCell ref="G171:H171"/>
    <mergeCell ref="A172:B172"/>
    <mergeCell ref="G172:H172"/>
    <mergeCell ref="A176:C176"/>
  </mergeCells>
  <printOptions headings="false" gridLines="false" gridLinesSet="true" horizontalCentered="false" verticalCentered="false"/>
  <pageMargins left="0.85" right="0.2" top="0.629861111111111" bottom="0.24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0" man="true" max="16383" min="0"/>
    <brk id="16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15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Q142" activeCellId="0" sqref="Q142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59" width="15.99"/>
    <col collapsed="false" customWidth="true" hidden="false" outlineLevel="0" max="7" min="7" style="159" width="8.7"/>
    <col collapsed="false" customWidth="true" hidden="false" outlineLevel="0" max="8" min="8" style="159" width="4.56"/>
    <col collapsed="false" customWidth="true" hidden="false" outlineLevel="0" max="9" min="9" style="159" width="10.99"/>
    <col collapsed="false" customWidth="true" hidden="false" outlineLevel="0" max="10" min="10" style="1" width="20.56"/>
    <col collapsed="false" customWidth="true" hidden="false" outlineLevel="0" max="11" min="11" style="1" width="16.42"/>
    <col collapsed="false" customWidth="true" hidden="false" outlineLevel="0" max="12" min="12" style="1" width="27.14"/>
    <col collapsed="false" customWidth="true" hidden="false" outlineLevel="0" max="13" min="13" style="1" width="13.28"/>
    <col collapsed="false" customWidth="true" hidden="false" outlineLevel="0" max="14" min="14" style="1" width="13.7"/>
    <col collapsed="false" customWidth="true" hidden="false" outlineLevel="0" max="15" min="15" style="1" width="11.99"/>
    <col collapsed="false" customWidth="true" hidden="false" outlineLevel="0" max="16" min="16" style="1" width="13.7"/>
    <col collapsed="false" customWidth="true" hidden="false" outlineLevel="0" max="17" min="17" style="1" width="15.7"/>
    <col collapsed="false" customWidth="true" hidden="false" outlineLevel="0" max="18" min="18" style="1" width="10.28"/>
    <col collapsed="false" customWidth="true" hidden="false" outlineLevel="0" max="19" min="19" style="1" width="14.99"/>
    <col collapsed="false" customWidth="true" hidden="false" outlineLevel="0" max="20" min="20" style="1" width="13.28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2"/>
    </row>
    <row r="2" customFormat="false" ht="17.25" hidden="false" customHeight="true" outlineLevel="0" collapsed="false">
      <c r="D2" s="3" t="s">
        <v>274</v>
      </c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D4" s="3"/>
      <c r="E4" s="5"/>
      <c r="F4" s="160"/>
      <c r="G4" s="211" t="s">
        <v>2</v>
      </c>
      <c r="H4" s="211"/>
      <c r="I4" s="211"/>
      <c r="J4" s="3"/>
    </row>
    <row r="5" customFormat="false" ht="15" hidden="false" customHeight="true" outlineLevel="0" collapsed="false">
      <c r="E5" s="8" t="s">
        <v>3</v>
      </c>
      <c r="F5" s="161"/>
      <c r="G5" s="177" t="s">
        <v>4</v>
      </c>
      <c r="H5" s="177"/>
      <c r="I5" s="177"/>
      <c r="J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79"/>
      <c r="G10" s="198"/>
      <c r="H10" s="198"/>
      <c r="J10" s="15"/>
    </row>
    <row r="11" customFormat="false" ht="15" hidden="false" customHeight="false" outlineLevel="0" collapsed="false">
      <c r="G11" s="162"/>
      <c r="H11" s="162"/>
      <c r="I11" s="163"/>
      <c r="J11" s="1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97</v>
      </c>
      <c r="E12" s="3"/>
      <c r="F12" s="160"/>
      <c r="G12" s="165"/>
      <c r="H12" s="165"/>
      <c r="I12" s="164" t="s">
        <v>10</v>
      </c>
      <c r="J12" s="13"/>
    </row>
    <row r="13" customFormat="false" ht="23.25" hidden="false" customHeight="true" outlineLevel="0" collapsed="false">
      <c r="A13" s="14"/>
      <c r="B13" s="14"/>
      <c r="C13" s="14"/>
      <c r="D13" s="3"/>
      <c r="E13" s="3"/>
      <c r="F13" s="160"/>
      <c r="G13" s="165" t="s">
        <v>11</v>
      </c>
      <c r="H13" s="165"/>
      <c r="I13" s="16" t="n">
        <v>42369</v>
      </c>
      <c r="J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160"/>
      <c r="G14" s="162" t="s">
        <v>12</v>
      </c>
      <c r="H14" s="162"/>
      <c r="I14" s="166" t="n">
        <v>383</v>
      </c>
      <c r="J14" s="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160"/>
      <c r="G15" s="162"/>
      <c r="H15" s="162"/>
      <c r="I15" s="163"/>
      <c r="J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5770</v>
      </c>
      <c r="E16" s="6" t="n">
        <v>235801001</v>
      </c>
      <c r="F16" s="160"/>
      <c r="G16" s="167"/>
      <c r="H16" s="167"/>
      <c r="I16" s="163"/>
      <c r="J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168"/>
      <c r="J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160"/>
      <c r="G18" s="165"/>
      <c r="H18" s="165"/>
      <c r="I18" s="162"/>
      <c r="J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160"/>
      <c r="G19" s="165"/>
      <c r="H19" s="165"/>
      <c r="I19" s="162"/>
      <c r="J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160"/>
      <c r="G20" s="165"/>
      <c r="H20" s="165"/>
      <c r="I20" s="162"/>
      <c r="J20" s="18"/>
    </row>
    <row r="21" customFormat="false" ht="17.25" hidden="false" customHeight="true" outlineLevel="0" collapsed="false">
      <c r="A21" s="14" t="s">
        <v>17</v>
      </c>
      <c r="B21" s="14"/>
      <c r="C21" s="14"/>
      <c r="D21" s="23" t="s">
        <v>298</v>
      </c>
      <c r="E21" s="23"/>
      <c r="F21" s="23"/>
      <c r="G21" s="23"/>
      <c r="H21" s="169"/>
      <c r="I21" s="160"/>
      <c r="J21" s="6"/>
    </row>
    <row r="22" customFormat="false" ht="18.75" hidden="false" customHeight="true" outlineLevel="0" collapsed="false">
      <c r="A22" s="14"/>
      <c r="B22" s="14"/>
      <c r="C22" s="14"/>
      <c r="D22" s="23"/>
      <c r="E22" s="23"/>
      <c r="F22" s="23"/>
      <c r="G22" s="23"/>
      <c r="H22" s="169"/>
      <c r="I22" s="160"/>
      <c r="J22" s="6"/>
    </row>
    <row r="23" customFormat="false" ht="12" hidden="false" customHeight="true" outlineLevel="0" collapsed="false">
      <c r="A23" s="14"/>
      <c r="B23" s="14"/>
      <c r="C23" s="14"/>
      <c r="D23" s="23"/>
      <c r="E23" s="23"/>
      <c r="F23" s="23"/>
      <c r="G23" s="23"/>
      <c r="H23" s="169"/>
      <c r="I23" s="160"/>
      <c r="J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160"/>
      <c r="G24" s="160"/>
      <c r="H24" s="160"/>
      <c r="I24" s="160"/>
      <c r="J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168"/>
      <c r="G25" s="160"/>
      <c r="H25" s="160"/>
      <c r="I25" s="160"/>
      <c r="J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  <c r="J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170"/>
      <c r="G27" s="170"/>
      <c r="H27" s="170"/>
      <c r="I27" s="170"/>
      <c r="J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  <c r="J28" s="24"/>
    </row>
    <row r="29" customFormat="false" ht="110.25" hidden="false" customHeight="true" outlineLevel="0" collapsed="false">
      <c r="A29" s="14" t="s">
        <v>299</v>
      </c>
      <c r="B29" s="14"/>
      <c r="C29" s="14"/>
      <c r="D29" s="14"/>
      <c r="E29" s="14"/>
      <c r="F29" s="14"/>
      <c r="G29" s="14"/>
      <c r="H29" s="14"/>
      <c r="I29" s="14"/>
      <c r="J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24"/>
    </row>
    <row r="31" customFormat="false" ht="32.25" hidden="false" customHeight="true" outlineLevel="0" collapsed="false">
      <c r="A31" s="14" t="s">
        <v>300</v>
      </c>
      <c r="B31" s="14"/>
      <c r="C31" s="14"/>
      <c r="D31" s="14"/>
      <c r="E31" s="14"/>
      <c r="F31" s="14"/>
      <c r="G31" s="14"/>
      <c r="H31" s="14"/>
      <c r="I31" s="14"/>
      <c r="J31" s="24"/>
    </row>
    <row r="32" customFormat="false" ht="34.5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24"/>
    </row>
    <row r="33" customFormat="false" ht="34.5" hidden="false" customHeight="true" outlineLevel="0" collapsed="false">
      <c r="A33" s="14" t="s">
        <v>301</v>
      </c>
      <c r="B33" s="14"/>
      <c r="C33" s="14"/>
      <c r="D33" s="14"/>
      <c r="E33" s="14"/>
      <c r="F33" s="14"/>
      <c r="G33" s="14"/>
      <c r="H33" s="14"/>
      <c r="I33" s="14"/>
      <c r="J33" s="24"/>
    </row>
    <row r="34" customFormat="false" ht="34.5" hidden="false" customHeight="true" outlineLevel="0" collapsed="false">
      <c r="A34" s="14" t="s">
        <v>302</v>
      </c>
      <c r="B34" s="14"/>
      <c r="C34" s="14"/>
      <c r="D34" s="14"/>
      <c r="E34" s="14"/>
      <c r="F34" s="14"/>
      <c r="G34" s="14"/>
      <c r="H34" s="14"/>
      <c r="I34" s="14"/>
      <c r="J34" s="24"/>
    </row>
    <row r="35" customFormat="false" ht="48.75" hidden="false" customHeight="true" outlineLevel="0" collapsed="false">
      <c r="A35" s="14" t="s">
        <v>303</v>
      </c>
      <c r="B35" s="14"/>
      <c r="C35" s="14"/>
      <c r="D35" s="14"/>
      <c r="E35" s="14"/>
      <c r="F35" s="14"/>
      <c r="G35" s="14"/>
      <c r="H35" s="14"/>
      <c r="I35" s="14"/>
      <c r="J35" s="24"/>
    </row>
    <row r="36" customFormat="false" ht="34.5" hidden="false" customHeight="true" outlineLevel="0" collapsed="false">
      <c r="A36" s="14" t="s">
        <v>304</v>
      </c>
      <c r="B36" s="14"/>
      <c r="C36" s="14"/>
      <c r="D36" s="14"/>
      <c r="E36" s="14"/>
      <c r="F36" s="14"/>
      <c r="G36" s="14"/>
      <c r="H36" s="14"/>
      <c r="I36" s="14"/>
      <c r="J36" s="2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  <c r="J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76" t="s">
        <v>31</v>
      </c>
      <c r="G38" s="76"/>
      <c r="H38" s="76"/>
      <c r="I38" s="76"/>
      <c r="J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120" t="n">
        <v>7678966.26</v>
      </c>
      <c r="G39" s="120"/>
      <c r="H39" s="120"/>
      <c r="I39" s="120"/>
      <c r="J39" s="3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76"/>
      <c r="G40" s="76"/>
      <c r="H40" s="76"/>
      <c r="I40" s="76"/>
      <c r="J40" s="3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76" t="n">
        <v>7361495.96</v>
      </c>
      <c r="G41" s="76"/>
      <c r="H41" s="76"/>
      <c r="I41" s="76"/>
      <c r="J41" s="3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76"/>
      <c r="G42" s="76"/>
      <c r="H42" s="76"/>
      <c r="I42" s="76"/>
      <c r="J42" s="3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76" t="n">
        <v>7361495.96</v>
      </c>
      <c r="G43" s="76"/>
      <c r="H43" s="76"/>
      <c r="I43" s="76"/>
      <c r="J43" s="38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171"/>
      <c r="G44" s="76"/>
      <c r="H44" s="76"/>
      <c r="I44" s="76"/>
      <c r="J44" s="38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76" t="n">
        <v>0</v>
      </c>
      <c r="G45" s="76"/>
      <c r="H45" s="76"/>
      <c r="I45" s="76"/>
      <c r="J45" s="38"/>
    </row>
    <row r="46" customFormat="false" ht="31.5" hidden="false" customHeight="true" outlineLevel="0" collapsed="false">
      <c r="A46" s="35" t="s">
        <v>39</v>
      </c>
      <c r="B46" s="35"/>
      <c r="C46" s="35"/>
      <c r="D46" s="35"/>
      <c r="E46" s="35"/>
      <c r="F46" s="76" t="n">
        <v>0</v>
      </c>
      <c r="G46" s="76"/>
      <c r="H46" s="76"/>
      <c r="I46" s="76"/>
      <c r="J46" s="38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76" t="n">
        <v>457391.29</v>
      </c>
      <c r="G47" s="76"/>
      <c r="H47" s="76"/>
      <c r="I47" s="76"/>
      <c r="J47" s="38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76" t="n">
        <v>317470.3</v>
      </c>
      <c r="G48" s="76"/>
      <c r="H48" s="76"/>
      <c r="I48" s="76"/>
      <c r="J48" s="38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76"/>
      <c r="G49" s="76"/>
      <c r="H49" s="76"/>
      <c r="I49" s="76"/>
      <c r="J49" s="38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76" t="n">
        <v>317470.3</v>
      </c>
      <c r="G50" s="76"/>
      <c r="H50" s="76"/>
      <c r="I50" s="76"/>
      <c r="J50" s="38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76" t="n">
        <v>0</v>
      </c>
      <c r="G51" s="76"/>
      <c r="H51" s="76"/>
      <c r="I51" s="76"/>
      <c r="J51" s="38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120" t="n">
        <v>0</v>
      </c>
      <c r="G52" s="120"/>
      <c r="H52" s="120"/>
      <c r="I52" s="120"/>
      <c r="J52" s="34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76"/>
      <c r="G53" s="76"/>
      <c r="H53" s="76"/>
      <c r="I53" s="76"/>
      <c r="J53" s="38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76" t="n">
        <v>0</v>
      </c>
      <c r="G54" s="76"/>
      <c r="H54" s="76"/>
      <c r="I54" s="76"/>
      <c r="J54" s="38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76" t="n">
        <v>0</v>
      </c>
      <c r="G55" s="76"/>
      <c r="H55" s="76"/>
      <c r="I55" s="76"/>
      <c r="J55" s="38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76"/>
      <c r="G56" s="76"/>
      <c r="H56" s="76"/>
      <c r="I56" s="76"/>
      <c r="J56" s="38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76" t="n">
        <v>0</v>
      </c>
      <c r="G57" s="76"/>
      <c r="H57" s="76"/>
      <c r="I57" s="76"/>
      <c r="J57" s="38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76" t="n">
        <v>0</v>
      </c>
      <c r="G58" s="76"/>
      <c r="H58" s="76"/>
      <c r="I58" s="76"/>
      <c r="J58" s="38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76" t="n">
        <v>0</v>
      </c>
      <c r="G59" s="76"/>
      <c r="H59" s="76"/>
      <c r="I59" s="76"/>
      <c r="J59" s="38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76" t="n">
        <v>0</v>
      </c>
      <c r="G60" s="76"/>
      <c r="H60" s="76"/>
      <c r="I60" s="76"/>
      <c r="J60" s="38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76" t="n">
        <v>0</v>
      </c>
      <c r="G61" s="76"/>
      <c r="H61" s="76"/>
      <c r="I61" s="76"/>
      <c r="J61" s="38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76" t="n">
        <v>0</v>
      </c>
      <c r="G62" s="76"/>
      <c r="H62" s="76"/>
      <c r="I62" s="76"/>
      <c r="J62" s="38"/>
    </row>
    <row r="63" customFormat="false" ht="30" hidden="false" customHeight="true" outlineLevel="0" collapsed="false">
      <c r="A63" s="35" t="s">
        <v>53</v>
      </c>
      <c r="B63" s="35"/>
      <c r="C63" s="35"/>
      <c r="D63" s="35"/>
      <c r="E63" s="35"/>
      <c r="F63" s="76" t="n">
        <v>0</v>
      </c>
      <c r="G63" s="76"/>
      <c r="H63" s="76"/>
      <c r="I63" s="76"/>
      <c r="J63" s="38"/>
    </row>
    <row r="64" customFormat="false" ht="31.5" hidden="false" customHeight="true" outlineLevel="0" collapsed="false">
      <c r="A64" s="35" t="s">
        <v>54</v>
      </c>
      <c r="B64" s="35"/>
      <c r="C64" s="35"/>
      <c r="D64" s="35"/>
      <c r="E64" s="35"/>
      <c r="F64" s="76" t="n">
        <v>0</v>
      </c>
      <c r="G64" s="76"/>
      <c r="H64" s="76"/>
      <c r="I64" s="76"/>
      <c r="J64" s="38"/>
    </row>
    <row r="65" customFormat="false" ht="18.75" hidden="false" customHeight="true" outlineLevel="0" collapsed="false">
      <c r="A65" s="35" t="s">
        <v>55</v>
      </c>
      <c r="B65" s="35"/>
      <c r="C65" s="35"/>
      <c r="D65" s="35"/>
      <c r="E65" s="35"/>
      <c r="F65" s="76" t="n">
        <v>0</v>
      </c>
      <c r="G65" s="76"/>
      <c r="H65" s="76"/>
      <c r="I65" s="76"/>
      <c r="J65" s="38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76" t="n">
        <v>0</v>
      </c>
      <c r="G66" s="76"/>
      <c r="H66" s="76"/>
      <c r="I66" s="76"/>
      <c r="J66" s="38"/>
    </row>
    <row r="67" customFormat="false" ht="33" hidden="false" customHeight="true" outlineLevel="0" collapsed="false">
      <c r="A67" s="35" t="s">
        <v>57</v>
      </c>
      <c r="B67" s="35"/>
      <c r="C67" s="35"/>
      <c r="D67" s="35"/>
      <c r="E67" s="35"/>
      <c r="F67" s="76" t="n">
        <v>0</v>
      </c>
      <c r="G67" s="76"/>
      <c r="H67" s="76"/>
      <c r="I67" s="76"/>
      <c r="J67" s="38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76"/>
      <c r="G68" s="76"/>
      <c r="H68" s="76"/>
      <c r="I68" s="76"/>
      <c r="J68" s="38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76" t="n">
        <v>0</v>
      </c>
      <c r="G69" s="76"/>
      <c r="H69" s="76"/>
      <c r="I69" s="76"/>
      <c r="J69" s="38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76" t="n">
        <v>0</v>
      </c>
      <c r="G70" s="76"/>
      <c r="H70" s="76"/>
      <c r="I70" s="76"/>
      <c r="J70" s="38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76" t="n">
        <v>0</v>
      </c>
      <c r="G71" s="76"/>
      <c r="H71" s="76"/>
      <c r="I71" s="76"/>
      <c r="J71" s="38"/>
    </row>
    <row r="72" customFormat="false" ht="36" hidden="false" customHeight="true" outlineLevel="0" collapsed="false">
      <c r="A72" s="35" t="s">
        <v>61</v>
      </c>
      <c r="B72" s="35"/>
      <c r="C72" s="35"/>
      <c r="D72" s="35"/>
      <c r="E72" s="35"/>
      <c r="F72" s="76" t="n">
        <v>0</v>
      </c>
      <c r="G72" s="76"/>
      <c r="H72" s="76"/>
      <c r="I72" s="76"/>
      <c r="J72" s="38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76" t="n">
        <v>0</v>
      </c>
      <c r="G73" s="76"/>
      <c r="H73" s="76"/>
      <c r="I73" s="76"/>
      <c r="J73" s="38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76" t="n">
        <v>0</v>
      </c>
      <c r="G74" s="76"/>
      <c r="H74" s="76"/>
      <c r="I74" s="76"/>
      <c r="J74" s="38"/>
    </row>
    <row r="75" customFormat="false" ht="33.75" hidden="false" customHeight="true" outlineLevel="0" collapsed="false">
      <c r="A75" s="35" t="s">
        <v>64</v>
      </c>
      <c r="B75" s="35"/>
      <c r="C75" s="35"/>
      <c r="D75" s="35"/>
      <c r="E75" s="35"/>
      <c r="F75" s="76" t="n">
        <v>0</v>
      </c>
      <c r="G75" s="76"/>
      <c r="H75" s="76"/>
      <c r="I75" s="76"/>
      <c r="J75" s="38"/>
    </row>
    <row r="76" customFormat="false" ht="31.5" hidden="false" customHeight="true" outlineLevel="0" collapsed="false">
      <c r="A76" s="35" t="s">
        <v>65</v>
      </c>
      <c r="B76" s="35"/>
      <c r="C76" s="35"/>
      <c r="D76" s="35"/>
      <c r="E76" s="35"/>
      <c r="F76" s="76" t="n">
        <v>0</v>
      </c>
      <c r="G76" s="76"/>
      <c r="H76" s="76"/>
      <c r="I76" s="76"/>
      <c r="J76" s="38"/>
    </row>
    <row r="77" customFormat="false" ht="31.5" hidden="false" customHeight="true" outlineLevel="0" collapsed="false">
      <c r="A77" s="35" t="s">
        <v>66</v>
      </c>
      <c r="B77" s="35"/>
      <c r="C77" s="35"/>
      <c r="D77" s="35"/>
      <c r="E77" s="35"/>
      <c r="F77" s="76" t="n">
        <v>0</v>
      </c>
      <c r="G77" s="76"/>
      <c r="H77" s="76"/>
      <c r="I77" s="76"/>
      <c r="J77" s="38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76" t="n">
        <v>0</v>
      </c>
      <c r="G78" s="76"/>
      <c r="H78" s="76"/>
      <c r="I78" s="76"/>
      <c r="J78" s="38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120" t="n">
        <v>371454.19</v>
      </c>
      <c r="G79" s="120"/>
      <c r="H79" s="120"/>
      <c r="I79" s="120"/>
      <c r="J79" s="34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76"/>
      <c r="G80" s="76"/>
      <c r="H80" s="76"/>
      <c r="I80" s="76"/>
      <c r="J80" s="38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76" t="n">
        <v>0</v>
      </c>
      <c r="G81" s="76"/>
      <c r="H81" s="76"/>
      <c r="I81" s="76"/>
      <c r="J81" s="38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76" t="n">
        <v>370789.64</v>
      </c>
      <c r="G82" s="76"/>
      <c r="H82" s="76"/>
      <c r="I82" s="76"/>
      <c r="J82" s="38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76"/>
      <c r="G83" s="76"/>
      <c r="H83" s="76"/>
      <c r="I83" s="76"/>
      <c r="J83" s="38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76" t="n">
        <v>0</v>
      </c>
      <c r="G84" s="76"/>
      <c r="H84" s="76"/>
      <c r="I84" s="76"/>
      <c r="J84" s="38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76" t="n">
        <v>722.72</v>
      </c>
      <c r="G85" s="76"/>
      <c r="H85" s="76"/>
      <c r="I85" s="76"/>
      <c r="J85" s="38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76" t="n">
        <v>0</v>
      </c>
      <c r="G86" s="76"/>
      <c r="H86" s="76"/>
      <c r="I86" s="76"/>
      <c r="J86" s="38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76" t="n">
        <v>73353.96</v>
      </c>
      <c r="G87" s="76"/>
      <c r="H87" s="76"/>
      <c r="I87" s="76"/>
      <c r="J87" s="38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76" t="n">
        <v>80181.74</v>
      </c>
      <c r="G88" s="76"/>
      <c r="H88" s="76"/>
      <c r="I88" s="76"/>
      <c r="J88" s="38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76" t="n">
        <v>67723</v>
      </c>
      <c r="G89" s="76"/>
      <c r="H89" s="76"/>
      <c r="I89" s="76"/>
      <c r="J89" s="38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76" t="n">
        <v>0</v>
      </c>
      <c r="G90" s="76"/>
      <c r="H90" s="76"/>
      <c r="I90" s="76"/>
      <c r="J90" s="38"/>
    </row>
    <row r="91" customFormat="false" ht="27.75" hidden="false" customHeight="true" outlineLevel="0" collapsed="false">
      <c r="A91" s="35" t="s">
        <v>78</v>
      </c>
      <c r="B91" s="35"/>
      <c r="C91" s="35"/>
      <c r="D91" s="35"/>
      <c r="E91" s="35"/>
      <c r="F91" s="76" t="n">
        <v>0</v>
      </c>
      <c r="G91" s="76"/>
      <c r="H91" s="76"/>
      <c r="I91" s="76"/>
      <c r="J91" s="38"/>
    </row>
    <row r="92" customFormat="false" ht="27" hidden="false" customHeight="true" outlineLevel="0" collapsed="false">
      <c r="A92" s="35" t="s">
        <v>79</v>
      </c>
      <c r="B92" s="35"/>
      <c r="C92" s="35"/>
      <c r="D92" s="35"/>
      <c r="E92" s="35"/>
      <c r="F92" s="76" t="n">
        <v>0</v>
      </c>
      <c r="G92" s="76"/>
      <c r="H92" s="76"/>
      <c r="I92" s="76"/>
      <c r="J92" s="38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76" t="n">
        <v>137808.22</v>
      </c>
      <c r="G93" s="76"/>
      <c r="H93" s="76"/>
      <c r="I93" s="76"/>
      <c r="J93" s="38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76" t="n">
        <v>11000</v>
      </c>
      <c r="G94" s="76"/>
      <c r="H94" s="76"/>
      <c r="I94" s="76"/>
      <c r="J94" s="38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76" t="n">
        <v>0</v>
      </c>
      <c r="G95" s="76"/>
      <c r="H95" s="76"/>
      <c r="I95" s="76"/>
      <c r="J95" s="38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76" t="n">
        <v>0</v>
      </c>
      <c r="G96" s="76"/>
      <c r="H96" s="76"/>
      <c r="I96" s="76"/>
      <c r="J96" s="38"/>
    </row>
    <row r="97" customFormat="false" ht="54" hidden="false" customHeight="true" outlineLevel="0" collapsed="false">
      <c r="A97" s="35" t="s">
        <v>84</v>
      </c>
      <c r="B97" s="35"/>
      <c r="C97" s="35"/>
      <c r="D97" s="35"/>
      <c r="E97" s="35"/>
      <c r="F97" s="76" t="n">
        <v>664.55</v>
      </c>
      <c r="G97" s="76"/>
      <c r="H97" s="76"/>
      <c r="I97" s="76"/>
      <c r="J97" s="38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76"/>
      <c r="G98" s="76"/>
      <c r="H98" s="76"/>
      <c r="I98" s="76"/>
      <c r="J98" s="38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76" t="n">
        <v>0</v>
      </c>
      <c r="G99" s="76"/>
      <c r="H99" s="76"/>
      <c r="I99" s="76"/>
      <c r="J99" s="38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76" t="n">
        <v>0</v>
      </c>
      <c r="G100" s="76"/>
      <c r="H100" s="76"/>
      <c r="I100" s="76"/>
      <c r="J100" s="38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76" t="n">
        <v>0</v>
      </c>
      <c r="G101" s="76"/>
      <c r="H101" s="76"/>
      <c r="I101" s="76"/>
      <c r="J101" s="38"/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76" t="n">
        <v>0</v>
      </c>
      <c r="G102" s="76"/>
      <c r="H102" s="76"/>
      <c r="I102" s="76"/>
      <c r="J102" s="38"/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76" t="n">
        <v>0</v>
      </c>
      <c r="G103" s="76"/>
      <c r="H103" s="76"/>
      <c r="I103" s="76"/>
      <c r="J103" s="38"/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76" t="n">
        <v>0</v>
      </c>
      <c r="G104" s="76"/>
      <c r="H104" s="76"/>
      <c r="I104" s="76"/>
      <c r="J104" s="38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76" t="n">
        <v>0</v>
      </c>
      <c r="G105" s="76"/>
      <c r="H105" s="76"/>
      <c r="I105" s="76"/>
      <c r="J105" s="38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172"/>
      <c r="G106" s="160"/>
      <c r="H106" s="160"/>
      <c r="I106" s="173"/>
      <c r="J106" s="46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172"/>
      <c r="G107" s="160"/>
      <c r="H107" s="160"/>
      <c r="I107" s="173"/>
      <c r="J107" s="46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109" t="n">
        <v>664.55</v>
      </c>
      <c r="G108" s="109"/>
      <c r="H108" s="109"/>
      <c r="I108" s="109"/>
      <c r="J108" s="3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76" t="n">
        <v>0</v>
      </c>
      <c r="G109" s="76"/>
      <c r="H109" s="76"/>
      <c r="I109" s="76"/>
      <c r="J109" s="38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76" t="n">
        <v>0</v>
      </c>
      <c r="G110" s="76"/>
      <c r="H110" s="76"/>
      <c r="I110" s="76"/>
      <c r="J110" s="38"/>
    </row>
    <row r="111" customFormat="false" ht="19.5" hidden="false" customHeight="true" outlineLevel="0" collapsed="false">
      <c r="A111" s="35" t="s">
        <v>97</v>
      </c>
      <c r="B111" s="35"/>
      <c r="C111" s="35"/>
      <c r="D111" s="35"/>
      <c r="E111" s="35"/>
      <c r="F111" s="76" t="n">
        <v>0</v>
      </c>
      <c r="G111" s="76"/>
      <c r="H111" s="76"/>
      <c r="I111" s="76"/>
      <c r="J111" s="38"/>
    </row>
    <row r="112" s="6" customFormat="true" ht="0.75" hidden="false" customHeight="true" outlineLevel="0" collapsed="false">
      <c r="A112" s="14"/>
      <c r="B112" s="14"/>
      <c r="C112" s="14"/>
      <c r="D112" s="14"/>
      <c r="E112" s="14"/>
      <c r="F112" s="174"/>
      <c r="G112" s="160"/>
      <c r="H112" s="160"/>
      <c r="I112" s="160"/>
    </row>
    <row r="113" customFormat="false" ht="18" hidden="false" customHeight="true" outlineLevel="0" collapsed="false">
      <c r="A113" s="201" t="s">
        <v>98</v>
      </c>
      <c r="B113" s="201"/>
      <c r="C113" s="201"/>
      <c r="D113" s="201"/>
      <c r="E113" s="201"/>
      <c r="F113" s="201"/>
      <c r="G113" s="201"/>
      <c r="H113" s="201"/>
      <c r="I113" s="201"/>
      <c r="J113" s="49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/>
      <c r="K114" s="52" t="s">
        <v>101</v>
      </c>
      <c r="L114" s="53" t="s">
        <v>102</v>
      </c>
      <c r="M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5"/>
      <c r="K115" s="52"/>
      <c r="L115" s="53"/>
      <c r="M115" s="53" t="s">
        <v>100</v>
      </c>
      <c r="N115" s="53"/>
      <c r="O115" s="53"/>
      <c r="P115" s="52" t="s">
        <v>101</v>
      </c>
      <c r="Q115" s="52"/>
      <c r="R115" s="52"/>
      <c r="S115" s="52" t="s">
        <v>105</v>
      </c>
      <c r="T115" s="52"/>
      <c r="U115" s="52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29"/>
      <c r="J116" s="55" t="s">
        <v>108</v>
      </c>
      <c r="K116" s="52"/>
      <c r="L116" s="53"/>
      <c r="M116" s="56" t="s">
        <v>109</v>
      </c>
      <c r="N116" s="57" t="s">
        <v>110</v>
      </c>
      <c r="O116" s="58" t="s">
        <v>111</v>
      </c>
      <c r="P116" s="59" t="s">
        <v>109</v>
      </c>
      <c r="Q116" s="60" t="s">
        <v>110</v>
      </c>
      <c r="R116" s="55" t="s">
        <v>112</v>
      </c>
      <c r="S116" s="59" t="s">
        <v>109</v>
      </c>
      <c r="T116" s="60" t="s">
        <v>110</v>
      </c>
      <c r="U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29"/>
      <c r="J117" s="64"/>
      <c r="K117" s="65"/>
      <c r="L117" s="66"/>
      <c r="M117" s="67"/>
      <c r="N117" s="63"/>
      <c r="O117" s="68"/>
      <c r="P117" s="62"/>
      <c r="Q117" s="63"/>
      <c r="R117" s="68"/>
      <c r="S117" s="62"/>
      <c r="T117" s="63"/>
      <c r="U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5697182.73</v>
      </c>
      <c r="F118" s="72" t="n">
        <f aca="false">F120+F129+F124</f>
        <v>4941667.56</v>
      </c>
      <c r="G118" s="72" t="n">
        <f aca="false">G121+G124</f>
        <v>474001.8</v>
      </c>
      <c r="H118" s="72"/>
      <c r="I118" s="72"/>
      <c r="J118" s="73" t="n">
        <f aca="false">J125+J124+J129</f>
        <v>281513.37</v>
      </c>
      <c r="K118" s="74" t="n">
        <f aca="false">K120+K121+K124+K125+K129</f>
        <v>3338134.44</v>
      </c>
      <c r="L118" s="75" t="n">
        <f aca="false">L120+L121+L124+L125+L129</f>
        <v>5221844.71</v>
      </c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76"/>
      <c r="J119" s="64"/>
      <c r="K119" s="65"/>
      <c r="L119" s="66"/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4941667.56</v>
      </c>
      <c r="F120" s="76" t="n">
        <f aca="false">F130</f>
        <v>4941667.56</v>
      </c>
      <c r="G120" s="76" t="s">
        <v>118</v>
      </c>
      <c r="H120" s="76"/>
      <c r="I120" s="76"/>
      <c r="J120" s="78" t="s">
        <v>118</v>
      </c>
      <c r="K120" s="79" t="n">
        <f aca="false">P130+Q130</f>
        <v>3259934.44</v>
      </c>
      <c r="L120" s="79" t="n">
        <f aca="false">S130+T130</f>
        <v>5221844.71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474001.8</v>
      </c>
      <c r="F121" s="76" t="s">
        <v>118</v>
      </c>
      <c r="G121" s="76" t="n">
        <f aca="false">G130</f>
        <v>474001.8</v>
      </c>
      <c r="H121" s="76"/>
      <c r="I121" s="76"/>
      <c r="J121" s="78" t="s">
        <v>118</v>
      </c>
      <c r="K121" s="79" t="n">
        <f aca="false">R130</f>
        <v>78200</v>
      </c>
      <c r="L121" s="80" t="n">
        <f aca="false">U130</f>
        <v>0</v>
      </c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J124</f>
        <v>0</v>
      </c>
      <c r="F124" s="76"/>
      <c r="G124" s="76"/>
      <c r="H124" s="76"/>
      <c r="I124" s="76"/>
      <c r="J124" s="64"/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J125</f>
        <v>281513.37</v>
      </c>
      <c r="F125" s="76" t="s">
        <v>118</v>
      </c>
      <c r="G125" s="76" t="s">
        <v>118</v>
      </c>
      <c r="H125" s="76"/>
      <c r="I125" s="76"/>
      <c r="J125" s="78" t="n">
        <f aca="false">J130</f>
        <v>281513.37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63"/>
      <c r="O127" s="64"/>
      <c r="P127" s="62"/>
      <c r="Q127" s="63"/>
      <c r="R127" s="64"/>
      <c r="S127" s="62"/>
      <c r="T127" s="63"/>
      <c r="U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7"/>
      <c r="N128" s="84"/>
      <c r="O128" s="85"/>
      <c r="P128" s="62"/>
      <c r="Q128" s="84"/>
      <c r="R128" s="85"/>
      <c r="S128" s="62"/>
      <c r="T128" s="84"/>
      <c r="U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J129</f>
        <v>0</v>
      </c>
      <c r="F129" s="89"/>
      <c r="G129" s="89"/>
      <c r="H129" s="89"/>
      <c r="I129" s="89"/>
      <c r="J129" s="90"/>
      <c r="K129" s="91"/>
      <c r="L129" s="92"/>
      <c r="M129" s="93"/>
      <c r="N129" s="94"/>
      <c r="O129" s="95"/>
      <c r="P129" s="96"/>
      <c r="Q129" s="94"/>
      <c r="R129" s="95"/>
      <c r="S129" s="96"/>
      <c r="T129" s="94"/>
      <c r="U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5697182.73</v>
      </c>
      <c r="F130" s="100" t="n">
        <f aca="false">F132+F137+F152+F153+F145+F148+F159</f>
        <v>4941667.56</v>
      </c>
      <c r="G130" s="100" t="n">
        <f aca="false">G132+G137+G152+G153+G145+G148+G159</f>
        <v>474001.8</v>
      </c>
      <c r="H130" s="100"/>
      <c r="I130" s="100"/>
      <c r="J130" s="101" t="n">
        <f aca="false">J132+J137+J152+J153+J145+J148+J159</f>
        <v>281513.37</v>
      </c>
      <c r="K130" s="102" t="n">
        <f aca="false">K132+K137+K145+K148+K152+K153+K159</f>
        <v>3338134.44</v>
      </c>
      <c r="L130" s="103" t="n">
        <f aca="false">L132+L137+L145+L148+L152+L153+L159</f>
        <v>5221844.71</v>
      </c>
      <c r="M130" s="104" t="n">
        <f aca="false">M132+M137+M145+M148+M152+M153+M159</f>
        <v>3964474.62</v>
      </c>
      <c r="N130" s="105" t="n">
        <f aca="false">N132+N137+N145+N148+N152+N153+N159</f>
        <v>977192.94</v>
      </c>
      <c r="O130" s="105" t="n">
        <f aca="false">O132+O137+O145+O148+O152+O153+O159</f>
        <v>329833</v>
      </c>
      <c r="P130" s="105" t="n">
        <f aca="false">P132+P137+P145+P148+P152+P153+P159</f>
        <v>3083949.02</v>
      </c>
      <c r="Q130" s="105" t="n">
        <f aca="false">Q132+Q137+Q145+Q148+Q152+Q153+Q159</f>
        <v>175985.42</v>
      </c>
      <c r="R130" s="105" t="n">
        <f aca="false">R132+R137+R145+R148+R152+R153+R159</f>
        <v>78200</v>
      </c>
      <c r="S130" s="105" t="n">
        <f aca="false">S132+S137+S145+S148+S152+S153+S159</f>
        <v>3083949.02</v>
      </c>
      <c r="T130" s="105" t="n">
        <f aca="false">T132+T137+T145+T148+T152+T153+T159</f>
        <v>2137895.69</v>
      </c>
      <c r="U130" s="103" t="n">
        <f aca="false">U132+U137+U145+U148+U152+U153+U159</f>
        <v>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09"/>
      <c r="J131" s="110"/>
      <c r="K131" s="111"/>
      <c r="L131" s="112"/>
      <c r="M131" s="113"/>
      <c r="N131" s="114"/>
      <c r="O131" s="115"/>
      <c r="P131" s="107"/>
      <c r="Q131" s="114"/>
      <c r="R131" s="115"/>
      <c r="S131" s="107"/>
      <c r="T131" s="114"/>
      <c r="U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3893231.45</v>
      </c>
      <c r="F132" s="119" t="n">
        <f aca="false">F134+F135+F136</f>
        <v>3847485.95</v>
      </c>
      <c r="G132" s="120" t="n">
        <f aca="false">G134+G135+G136</f>
        <v>45745.5</v>
      </c>
      <c r="H132" s="120"/>
      <c r="I132" s="120"/>
      <c r="J132" s="68" t="n">
        <f aca="false">J134+J135+J136</f>
        <v>0</v>
      </c>
      <c r="K132" s="121" t="n">
        <f aca="false">K134+K135+K136</f>
        <v>3162149.02</v>
      </c>
      <c r="L132" s="122" t="n">
        <f aca="false">L134+L135+L136</f>
        <v>3083949.02</v>
      </c>
      <c r="M132" s="123" t="n">
        <f aca="false">M134+M135+M136</f>
        <v>3846795.62</v>
      </c>
      <c r="N132" s="124" t="n">
        <f aca="false">N134+N135+N136</f>
        <v>690.33</v>
      </c>
      <c r="O132" s="124" t="n">
        <f aca="false">O134+O135+O136</f>
        <v>0</v>
      </c>
      <c r="P132" s="124" t="n">
        <f aca="false">P134+P135+P136</f>
        <v>3083949.02</v>
      </c>
      <c r="Q132" s="124" t="n">
        <f aca="false">Q134+Q135+Q136</f>
        <v>0</v>
      </c>
      <c r="R132" s="124" t="n">
        <f aca="false">R134+R135+R136</f>
        <v>78200</v>
      </c>
      <c r="S132" s="124" t="n">
        <f aca="false">S134+S135+S136</f>
        <v>3083949.02</v>
      </c>
      <c r="T132" s="124" t="n">
        <f aca="false">T134+T135+T136</f>
        <v>0</v>
      </c>
      <c r="U132" s="125" t="n">
        <f aca="false">U134+U135+U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76"/>
      <c r="J133" s="64"/>
      <c r="K133" s="65"/>
      <c r="L133" s="66"/>
      <c r="M133" s="67"/>
      <c r="N133" s="124"/>
      <c r="O133" s="125"/>
      <c r="P133" s="62"/>
      <c r="Q133" s="124"/>
      <c r="R133" s="125"/>
      <c r="S133" s="62"/>
      <c r="T133" s="124"/>
      <c r="U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J134</f>
        <v>2958287.05</v>
      </c>
      <c r="F134" s="63" t="n">
        <f aca="false">M134+N134</f>
        <v>2958287.05</v>
      </c>
      <c r="G134" s="76"/>
      <c r="H134" s="76"/>
      <c r="I134" s="76"/>
      <c r="J134" s="64" t="n">
        <f aca="false">O134</f>
        <v>0</v>
      </c>
      <c r="K134" s="65" t="n">
        <f aca="false">P134+Q134+R134</f>
        <v>2368624.44</v>
      </c>
      <c r="L134" s="66" t="n">
        <f aca="false">S134+T134+U134</f>
        <v>2368624.44</v>
      </c>
      <c r="M134" s="67" t="n">
        <v>2958287.05</v>
      </c>
      <c r="N134" s="84"/>
      <c r="O134" s="125"/>
      <c r="P134" s="67" t="n">
        <v>2368624.44</v>
      </c>
      <c r="Q134" s="84"/>
      <c r="R134" s="125"/>
      <c r="S134" s="67" t="n">
        <v>2368624.44</v>
      </c>
      <c r="T134" s="84"/>
      <c r="U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J135</f>
        <v>46435.83</v>
      </c>
      <c r="F135" s="63" t="n">
        <f aca="false">M135+N135</f>
        <v>690.33</v>
      </c>
      <c r="G135" s="76" t="n">
        <v>45745.5</v>
      </c>
      <c r="H135" s="76"/>
      <c r="I135" s="76"/>
      <c r="J135" s="64" t="n">
        <f aca="false">O135</f>
        <v>0</v>
      </c>
      <c r="K135" s="65" t="n">
        <f aca="false">P135+Q135+R135</f>
        <v>78200</v>
      </c>
      <c r="L135" s="66" t="n">
        <f aca="false">S135+T135+U135</f>
        <v>0</v>
      </c>
      <c r="M135" s="67"/>
      <c r="N135" s="84" t="n">
        <v>690.33</v>
      </c>
      <c r="O135" s="125"/>
      <c r="P135" s="67"/>
      <c r="Q135" s="84"/>
      <c r="R135" s="85" t="n">
        <v>78200</v>
      </c>
      <c r="S135" s="67"/>
      <c r="T135" s="84"/>
      <c r="U135" s="12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J136</f>
        <v>888508.57</v>
      </c>
      <c r="F136" s="63" t="n">
        <f aca="false">M136+N136</f>
        <v>888508.57</v>
      </c>
      <c r="G136" s="76"/>
      <c r="H136" s="76"/>
      <c r="I136" s="76"/>
      <c r="J136" s="64" t="n">
        <f aca="false">O136</f>
        <v>0</v>
      </c>
      <c r="K136" s="65" t="n">
        <f aca="false">P136+Q136+R136</f>
        <v>715324.58</v>
      </c>
      <c r="L136" s="66" t="n">
        <f aca="false">S136+T136+U136</f>
        <v>715324.58</v>
      </c>
      <c r="M136" s="67" t="n">
        <v>888508.57</v>
      </c>
      <c r="N136" s="84"/>
      <c r="O136" s="125"/>
      <c r="P136" s="67" t="n">
        <v>715324.58</v>
      </c>
      <c r="Q136" s="84"/>
      <c r="R136" s="125"/>
      <c r="S136" s="67" t="n">
        <v>715324.58</v>
      </c>
      <c r="T136" s="84"/>
      <c r="U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819835.13</v>
      </c>
      <c r="F137" s="119" t="n">
        <f aca="false">F139+F140+F141+F142+F143+F144</f>
        <v>547494.45</v>
      </c>
      <c r="G137" s="120" t="n">
        <f aca="false">G139+G140+G141+G142+G143+G144</f>
        <v>270762.08</v>
      </c>
      <c r="H137" s="120"/>
      <c r="I137" s="120"/>
      <c r="J137" s="68" t="n">
        <f aca="false">J139+J140+J141+J142+J143+J144</f>
        <v>1578.6</v>
      </c>
      <c r="K137" s="121" t="n">
        <f aca="false">K139+K140+K141+K142+K143+K144</f>
        <v>121799.1</v>
      </c>
      <c r="L137" s="122" t="n">
        <f aca="false">L139+L140+L141+L142+L143+L144</f>
        <v>1554540.01</v>
      </c>
      <c r="M137" s="123" t="n">
        <f aca="false">M139+M140+M141+M142+M143+M144</f>
        <v>45049</v>
      </c>
      <c r="N137" s="123" t="n">
        <f aca="false">N139+N140+N141+N142+N143+N144</f>
        <v>502445.45</v>
      </c>
      <c r="O137" s="123" t="n">
        <f aca="false">O139+O140+O141+O142+O143+O144</f>
        <v>0</v>
      </c>
      <c r="P137" s="123" t="n">
        <f aca="false">P139+P140+P141+P142+P143+P144</f>
        <v>0</v>
      </c>
      <c r="Q137" s="123" t="n">
        <f aca="false">Q139+Q140+Q141+Q142+Q143+Q144</f>
        <v>121799.1</v>
      </c>
      <c r="R137" s="123" t="n">
        <f aca="false">R139+R140+R141+R142+R143+R144</f>
        <v>0</v>
      </c>
      <c r="S137" s="123" t="n">
        <f aca="false">S139+S140+S141+S142+S143+S144</f>
        <v>0</v>
      </c>
      <c r="T137" s="123" t="n">
        <f aca="false">T139+T140+T141+T142+T143+T144</f>
        <v>1554540.01</v>
      </c>
      <c r="U137" s="123" t="n">
        <f aca="false">U139+U140+U141+U142+U143+U144</f>
        <v>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76"/>
      <c r="J138" s="64"/>
      <c r="K138" s="65"/>
      <c r="L138" s="66"/>
      <c r="M138" s="67"/>
      <c r="N138" s="124"/>
      <c r="O138" s="125"/>
      <c r="P138" s="62"/>
      <c r="Q138" s="124"/>
      <c r="R138" s="125"/>
      <c r="S138" s="62"/>
      <c r="T138" s="124"/>
      <c r="U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J139</f>
        <v>19124.29</v>
      </c>
      <c r="F139" s="63" t="n">
        <f aca="false">M139+N139</f>
        <v>18401.57</v>
      </c>
      <c r="G139" s="76" t="n">
        <v>722.72</v>
      </c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 t="n">
        <v>18401.57</v>
      </c>
      <c r="O139" s="125"/>
      <c r="P139" s="62"/>
      <c r="Q139" s="84"/>
      <c r="R139" s="125"/>
      <c r="S139" s="62"/>
      <c r="T139" s="84"/>
      <c r="U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J140</f>
        <v>0</v>
      </c>
      <c r="F140" s="63" t="n">
        <f aca="false">M140+N140</f>
        <v>0</v>
      </c>
      <c r="G140" s="76"/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/>
      <c r="O140" s="125"/>
      <c r="P140" s="62"/>
      <c r="Q140" s="84"/>
      <c r="R140" s="125"/>
      <c r="S140" s="62"/>
      <c r="T140" s="84"/>
      <c r="U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J141</f>
        <v>487407.66</v>
      </c>
      <c r="F141" s="63" t="n">
        <f aca="false">M141+N141</f>
        <v>414053.7</v>
      </c>
      <c r="G141" s="76" t="n">
        <v>73353.96</v>
      </c>
      <c r="H141" s="76"/>
      <c r="I141" s="76"/>
      <c r="J141" s="64" t="n">
        <f aca="false">O141</f>
        <v>0</v>
      </c>
      <c r="K141" s="65" t="n">
        <f aca="false">P141+Q141+R141</f>
        <v>121799.1</v>
      </c>
      <c r="L141" s="66" t="n">
        <f aca="false">S141+T141+U141</f>
        <v>1554540.01</v>
      </c>
      <c r="M141" s="67"/>
      <c r="N141" s="84" t="n">
        <v>414053.7</v>
      </c>
      <c r="O141" s="85"/>
      <c r="P141" s="62"/>
      <c r="Q141" s="84" t="n">
        <f aca="false">258010+437500+226290.9+0.1-800001.9</f>
        <v>121799.1</v>
      </c>
      <c r="R141" s="85"/>
      <c r="S141" s="62"/>
      <c r="T141" s="84" t="n">
        <f aca="false">347560-94530.94-89700-0.05+1391211</f>
        <v>1554540.01</v>
      </c>
      <c r="U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J142</f>
        <v>0</v>
      </c>
      <c r="F142" s="63" t="n">
        <f aca="false">M142+N142</f>
        <v>0</v>
      </c>
      <c r="G142" s="76"/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/>
      <c r="N142" s="84"/>
      <c r="O142" s="125"/>
      <c r="P142" s="62"/>
      <c r="Q142" s="84"/>
      <c r="R142" s="125"/>
      <c r="S142" s="62"/>
      <c r="T142" s="84"/>
      <c r="U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J143</f>
        <v>149240.42</v>
      </c>
      <c r="F143" s="63" t="n">
        <f aca="false">M143+N143</f>
        <v>26680.08</v>
      </c>
      <c r="G143" s="76" t="n">
        <v>120981.74</v>
      </c>
      <c r="H143" s="76"/>
      <c r="I143" s="76"/>
      <c r="J143" s="64" t="n">
        <v>1578.6</v>
      </c>
      <c r="K143" s="65" t="n">
        <f aca="false">P143+Q143+R143</f>
        <v>0</v>
      </c>
      <c r="L143" s="66" t="n">
        <f aca="false">S143+T143+U143</f>
        <v>0</v>
      </c>
      <c r="M143" s="67"/>
      <c r="N143" s="84" t="n">
        <v>26680.08</v>
      </c>
      <c r="O143" s="85"/>
      <c r="P143" s="62"/>
      <c r="Q143" s="84"/>
      <c r="R143" s="85"/>
      <c r="S143" s="62"/>
      <c r="T143" s="84"/>
      <c r="U143" s="85"/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J144</f>
        <v>164062.76</v>
      </c>
      <c r="F144" s="63" t="n">
        <f aca="false">M144+N144</f>
        <v>88359.1</v>
      </c>
      <c r="G144" s="76" t="n">
        <v>75703.66</v>
      </c>
      <c r="H144" s="76"/>
      <c r="I144" s="76"/>
      <c r="J144" s="64" t="n">
        <f aca="false">O144</f>
        <v>0</v>
      </c>
      <c r="K144" s="65" t="n">
        <f aca="false">P144+Q144+R144</f>
        <v>0</v>
      </c>
      <c r="L144" s="66" t="n">
        <f aca="false">S144+T144+U144</f>
        <v>0</v>
      </c>
      <c r="M144" s="67" t="n">
        <v>45049</v>
      </c>
      <c r="N144" s="84" t="n">
        <v>43310.1</v>
      </c>
      <c r="O144" s="85"/>
      <c r="P144" s="62"/>
      <c r="Q144" s="84"/>
      <c r="R144" s="85"/>
      <c r="S144" s="62"/>
      <c r="T144" s="84"/>
      <c r="U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120"/>
      <c r="J145" s="68" t="n">
        <f aca="false">J147</f>
        <v>0</v>
      </c>
      <c r="K145" s="121" t="n">
        <f aca="false">K147</f>
        <v>0</v>
      </c>
      <c r="L145" s="122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  <c r="U145" s="123" t="n">
        <f aca="false">U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76"/>
      <c r="J146" s="64"/>
      <c r="K146" s="65"/>
      <c r="L146" s="66"/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120"/>
      <c r="J148" s="68" t="n">
        <f aca="false">J150+J151</f>
        <v>0</v>
      </c>
      <c r="K148" s="121" t="n">
        <f aca="false">K150+K151</f>
        <v>0</v>
      </c>
      <c r="L148" s="122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  <c r="U148" s="123" t="n">
        <f aca="false">U150+U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76"/>
      <c r="J149" s="64"/>
      <c r="K149" s="65"/>
      <c r="L149" s="66"/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7"/>
      <c r="N151" s="84"/>
      <c r="O151" s="125"/>
      <c r="P151" s="62"/>
      <c r="Q151" s="84"/>
      <c r="R151" s="125"/>
      <c r="S151" s="62"/>
      <c r="T151" s="84"/>
      <c r="U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J152</f>
        <v>105800.89</v>
      </c>
      <c r="F152" s="119" t="n">
        <f aca="false">M152+N152</f>
        <v>94800.89</v>
      </c>
      <c r="G152" s="120" t="n">
        <v>11000</v>
      </c>
      <c r="H152" s="120"/>
      <c r="I152" s="120"/>
      <c r="J152" s="132" t="n">
        <f aca="false">O152</f>
        <v>0</v>
      </c>
      <c r="K152" s="121" t="n">
        <f aca="false">P152+Q152+R152</f>
        <v>0</v>
      </c>
      <c r="L152" s="122" t="n">
        <f aca="false">S152+T152+U152</f>
        <v>28900</v>
      </c>
      <c r="M152" s="67"/>
      <c r="N152" s="84" t="n">
        <v>94800.89</v>
      </c>
      <c r="O152" s="125"/>
      <c r="P152" s="62"/>
      <c r="Q152" s="84"/>
      <c r="R152" s="125"/>
      <c r="S152" s="62"/>
      <c r="T152" s="84" t="n">
        <v>28900</v>
      </c>
      <c r="U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878315.26</v>
      </c>
      <c r="F153" s="119" t="n">
        <f aca="false">F155+F156+F157+F158</f>
        <v>451886.27</v>
      </c>
      <c r="G153" s="120" t="n">
        <f aca="false">G155+G156+G157+G158</f>
        <v>146494.22</v>
      </c>
      <c r="H153" s="120"/>
      <c r="I153" s="120"/>
      <c r="J153" s="68" t="n">
        <f aca="false">J155+J156+J157+J158</f>
        <v>279934.77</v>
      </c>
      <c r="K153" s="121" t="n">
        <f aca="false">K155+K156+K157+K158</f>
        <v>54186.32</v>
      </c>
      <c r="L153" s="122" t="n">
        <f aca="false">L155+L156+L157+L158</f>
        <v>554455.68</v>
      </c>
      <c r="M153" s="123" t="n">
        <f aca="false">M155+M156+M157+M158</f>
        <v>72630</v>
      </c>
      <c r="N153" s="123" t="n">
        <f aca="false">N155+N156+N157+N158</f>
        <v>379256.27</v>
      </c>
      <c r="O153" s="123" t="n">
        <f aca="false">O155+O156+O157+O158</f>
        <v>329833</v>
      </c>
      <c r="P153" s="123" t="n">
        <f aca="false">P155+P156+P157+P158</f>
        <v>0</v>
      </c>
      <c r="Q153" s="123" t="n">
        <f aca="false">Q155+Q156+Q157+Q158</f>
        <v>54186.32</v>
      </c>
      <c r="R153" s="123" t="n">
        <f aca="false">R155+R156+R157+R158</f>
        <v>0</v>
      </c>
      <c r="S153" s="123" t="n">
        <f aca="false">S155+S156+S157+S158</f>
        <v>0</v>
      </c>
      <c r="T153" s="123" t="n">
        <f aca="false">T155+T156+T157+T158</f>
        <v>554455.68</v>
      </c>
      <c r="U153" s="123" t="n">
        <f aca="false">U155+U156+U157+U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76"/>
      <c r="J154" s="64"/>
      <c r="K154" s="65"/>
      <c r="L154" s="66"/>
      <c r="M154" s="67"/>
      <c r="N154" s="124"/>
      <c r="O154" s="125"/>
      <c r="P154" s="62"/>
      <c r="Q154" s="124"/>
      <c r="R154" s="125"/>
      <c r="S154" s="62"/>
      <c r="T154" s="124"/>
      <c r="U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J155</f>
        <v>111770.8</v>
      </c>
      <c r="F155" s="63" t="n">
        <f aca="false">M155+N155</f>
        <v>111770.8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 t="n">
        <v>69000.8</v>
      </c>
      <c r="N155" s="84" t="n">
        <v>42770</v>
      </c>
      <c r="O155" s="85"/>
      <c r="P155" s="62"/>
      <c r="Q155" s="84"/>
      <c r="R155" s="85"/>
      <c r="S155" s="62"/>
      <c r="T155" s="84"/>
      <c r="U155" s="85"/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J157</f>
        <v>0</v>
      </c>
      <c r="F157" s="63" t="n">
        <f aca="false">M157+N157</f>
        <v>0</v>
      </c>
      <c r="G157" s="76"/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7"/>
      <c r="N157" s="84"/>
      <c r="O157" s="85"/>
      <c r="P157" s="62"/>
      <c r="Q157" s="84"/>
      <c r="R157" s="85"/>
      <c r="S157" s="62"/>
      <c r="T157" s="84"/>
      <c r="U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J158</f>
        <v>766544.46</v>
      </c>
      <c r="F158" s="63" t="n">
        <f aca="false">M158+N158</f>
        <v>340115.47</v>
      </c>
      <c r="G158" s="76" t="n">
        <f aca="false">137808.22+8686</f>
        <v>146494.22</v>
      </c>
      <c r="H158" s="76"/>
      <c r="I158" s="76"/>
      <c r="J158" s="64" t="n">
        <v>279934.77</v>
      </c>
      <c r="K158" s="65" t="n">
        <f aca="false">P158+Q158+R158</f>
        <v>54186.32</v>
      </c>
      <c r="L158" s="66" t="n">
        <f aca="false">S158+T158+U158</f>
        <v>554455.68</v>
      </c>
      <c r="M158" s="67" t="n">
        <v>3629.2</v>
      </c>
      <c r="N158" s="84" t="n">
        <v>336486.27</v>
      </c>
      <c r="O158" s="85" t="n">
        <v>329833</v>
      </c>
      <c r="P158" s="62"/>
      <c r="Q158" s="84" t="n">
        <f aca="false">277510-223323.68</f>
        <v>54186.32</v>
      </c>
      <c r="R158" s="85"/>
      <c r="S158" s="62"/>
      <c r="T158" s="84" t="n">
        <f aca="false">331132+223323.68</f>
        <v>554455.68</v>
      </c>
      <c r="U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120"/>
      <c r="J159" s="68" t="n">
        <f aca="false">J161+J162</f>
        <v>0</v>
      </c>
      <c r="K159" s="121" t="n">
        <f aca="false">K161+K162</f>
        <v>0</v>
      </c>
      <c r="L159" s="122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  <c r="U159" s="123" t="n">
        <f aca="false">U161+U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76"/>
      <c r="H160" s="76"/>
      <c r="I160" s="76"/>
      <c r="J160" s="64"/>
      <c r="K160" s="65"/>
      <c r="L160" s="66"/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67"/>
      <c r="N161" s="84"/>
      <c r="O161" s="125"/>
      <c r="P161" s="62"/>
      <c r="Q161" s="84"/>
      <c r="R161" s="125"/>
      <c r="S161" s="62"/>
      <c r="T161" s="84"/>
      <c r="U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93"/>
      <c r="N162" s="94"/>
      <c r="O162" s="134"/>
      <c r="P162" s="96"/>
      <c r="Q162" s="94"/>
      <c r="R162" s="134"/>
      <c r="S162" s="96"/>
      <c r="T162" s="94"/>
      <c r="U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76"/>
      <c r="J163" s="64"/>
      <c r="K163" s="65"/>
      <c r="L163" s="66"/>
      <c r="M163" s="137"/>
      <c r="N163" s="138"/>
      <c r="O163" s="139"/>
      <c r="P163" s="140"/>
      <c r="Q163" s="138"/>
      <c r="R163" s="139"/>
      <c r="S163" s="140"/>
      <c r="T163" s="138"/>
      <c r="U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J164</f>
        <v>0</v>
      </c>
      <c r="F164" s="144" t="n">
        <f aca="false">M164+N164</f>
        <v>0</v>
      </c>
      <c r="G164" s="145"/>
      <c r="H164" s="145"/>
      <c r="I164" s="145"/>
      <c r="J164" s="146" t="n">
        <f aca="false">O164</f>
        <v>0</v>
      </c>
      <c r="K164" s="147" t="n">
        <f aca="false">P164+Q164+R164</f>
        <v>0</v>
      </c>
      <c r="L164" s="148" t="n">
        <f aca="false">S164+T164+U164</f>
        <v>0</v>
      </c>
      <c r="M164" s="149"/>
      <c r="N164" s="150"/>
      <c r="O164" s="151"/>
      <c r="P164" s="152"/>
      <c r="Q164" s="150"/>
      <c r="R164" s="151"/>
      <c r="S164" s="152"/>
      <c r="T164" s="150"/>
      <c r="U164" s="151"/>
    </row>
    <row r="165" customFormat="false" ht="15.75" hidden="false" customHeight="true" outlineLevel="0" collapsed="false">
      <c r="A165" s="6"/>
      <c r="B165" s="6"/>
      <c r="C165" s="6"/>
      <c r="D165" s="3"/>
      <c r="E165" s="175"/>
      <c r="F165" s="188"/>
      <c r="G165" s="188"/>
      <c r="H165" s="188"/>
      <c r="I165" s="188"/>
      <c r="J165" s="235"/>
      <c r="K165" s="176"/>
      <c r="L165" s="176"/>
      <c r="M165" s="176"/>
      <c r="N165" s="176"/>
    </row>
    <row r="166" customFormat="false" ht="29.25" hidden="false" customHeight="true" outlineLevel="0" collapsed="false">
      <c r="A166" s="154" t="s">
        <v>305</v>
      </c>
      <c r="B166" s="154"/>
      <c r="C166" s="154"/>
      <c r="D166" s="154"/>
      <c r="E166" s="5"/>
      <c r="F166" s="188"/>
      <c r="G166" s="213" t="s">
        <v>306</v>
      </c>
      <c r="H166" s="213"/>
      <c r="I166" s="213"/>
      <c r="J166" s="191"/>
      <c r="K166" s="176"/>
      <c r="L166" s="176"/>
      <c r="M166" s="176"/>
      <c r="N166" s="176"/>
    </row>
    <row r="167" customFormat="false" ht="29.25" hidden="false" customHeight="true" outlineLevel="0" collapsed="false">
      <c r="A167" s="14"/>
      <c r="B167" s="14"/>
      <c r="C167" s="14"/>
      <c r="D167" s="24"/>
      <c r="E167" s="9" t="s">
        <v>3</v>
      </c>
      <c r="F167" s="225"/>
      <c r="G167" s="225" t="s">
        <v>4</v>
      </c>
      <c r="H167" s="225"/>
      <c r="I167" s="225"/>
      <c r="J167" s="193"/>
      <c r="K167" s="176"/>
      <c r="L167" s="176"/>
      <c r="M167" s="176"/>
      <c r="N167" s="176"/>
    </row>
    <row r="168" customFormat="false" ht="22.5" hidden="false" customHeight="true" outlineLevel="0" collapsed="false">
      <c r="A168" s="154" t="s">
        <v>156</v>
      </c>
      <c r="B168" s="154"/>
      <c r="C168" s="154"/>
      <c r="D168" s="154"/>
      <c r="E168" s="5"/>
      <c r="F168" s="226"/>
      <c r="G168" s="213" t="s">
        <v>157</v>
      </c>
      <c r="H168" s="213"/>
      <c r="I168" s="213"/>
      <c r="J168" s="191"/>
      <c r="K168" s="176"/>
      <c r="L168" s="176"/>
      <c r="M168" s="176"/>
      <c r="N168" s="176"/>
    </row>
    <row r="169" customFormat="false" ht="18" hidden="false" customHeight="true" outlineLevel="0" collapsed="false">
      <c r="E169" s="9" t="s">
        <v>3</v>
      </c>
      <c r="F169" s="234"/>
      <c r="G169" s="225" t="s">
        <v>4</v>
      </c>
      <c r="H169" s="225"/>
      <c r="I169" s="225"/>
      <c r="J169" s="193"/>
      <c r="K169" s="176"/>
      <c r="L169" s="176"/>
      <c r="M169" s="176"/>
      <c r="N169" s="176"/>
    </row>
    <row r="170" customFormat="false" ht="31.5" hidden="false" customHeight="true" outlineLevel="0" collapsed="false">
      <c r="A170" s="154"/>
      <c r="B170" s="154"/>
      <c r="C170" s="154"/>
      <c r="D170" s="154"/>
      <c r="E170" s="158"/>
      <c r="F170" s="226"/>
      <c r="G170" s="202"/>
      <c r="H170" s="202"/>
      <c r="I170" s="202"/>
      <c r="J170" s="191"/>
      <c r="K170" s="176"/>
      <c r="L170" s="176"/>
      <c r="M170" s="176"/>
      <c r="N170" s="176"/>
    </row>
    <row r="171" customFormat="false" ht="15" hidden="false" customHeight="true" outlineLevel="0" collapsed="false">
      <c r="A171" s="3"/>
      <c r="B171" s="3"/>
      <c r="C171" s="3"/>
      <c r="D171" s="3"/>
      <c r="E171" s="9"/>
      <c r="F171" s="177"/>
      <c r="G171" s="177"/>
      <c r="H171" s="177"/>
      <c r="I171" s="177"/>
      <c r="J171" s="9"/>
    </row>
    <row r="172" customFormat="false" ht="23.25" hidden="false" customHeight="true" outlineLevel="0" collapsed="false">
      <c r="A172" s="14"/>
      <c r="B172" s="14"/>
      <c r="C172" s="14"/>
      <c r="D172" s="14"/>
      <c r="E172" s="158"/>
      <c r="F172" s="178"/>
      <c r="G172" s="203"/>
      <c r="H172" s="203"/>
      <c r="I172" s="203"/>
      <c r="J172" s="157"/>
    </row>
    <row r="173" customFormat="false" ht="30" hidden="false" customHeight="true" outlineLevel="0" collapsed="false">
      <c r="A173" s="14"/>
      <c r="B173" s="14"/>
      <c r="C173" s="6"/>
      <c r="D173" s="3"/>
      <c r="E173" s="9"/>
      <c r="F173" s="177"/>
      <c r="G173" s="177"/>
      <c r="H173" s="177"/>
      <c r="I173" s="177"/>
      <c r="J173" s="9"/>
    </row>
    <row r="177" customFormat="false" ht="15" hidden="false" customHeight="true" outlineLevel="0" collapsed="false">
      <c r="A177" s="3"/>
      <c r="B177" s="3"/>
      <c r="C177" s="3"/>
    </row>
  </sheetData>
  <mergeCells count="295">
    <mergeCell ref="D1:I1"/>
    <mergeCell ref="D2:I3"/>
    <mergeCell ref="G4:I4"/>
    <mergeCell ref="G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G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G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A107:E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3:I113"/>
    <mergeCell ref="A114:C116"/>
    <mergeCell ref="D114:D116"/>
    <mergeCell ref="E114:J114"/>
    <mergeCell ref="K114:K116"/>
    <mergeCell ref="L114:L116"/>
    <mergeCell ref="E115:E116"/>
    <mergeCell ref="F115:J115"/>
    <mergeCell ref="M115:O115"/>
    <mergeCell ref="P115:R115"/>
    <mergeCell ref="S115:U115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6:D166"/>
    <mergeCell ref="G166:I166"/>
    <mergeCell ref="A167:C167"/>
    <mergeCell ref="G167:I167"/>
    <mergeCell ref="A168:D168"/>
    <mergeCell ref="G168:I168"/>
    <mergeCell ref="G169:I169"/>
    <mergeCell ref="A170:D170"/>
    <mergeCell ref="G170:I170"/>
    <mergeCell ref="G171:I171"/>
    <mergeCell ref="A172:D172"/>
    <mergeCell ref="G172:I172"/>
    <mergeCell ref="A173:B173"/>
    <mergeCell ref="G173:I173"/>
    <mergeCell ref="A177:C177"/>
  </mergeCells>
  <printOptions headings="false" gridLines="false" gridLinesSet="true" horizontalCentered="false" verticalCentered="false"/>
  <pageMargins left="0.7875" right="0.39375" top="0.433333333333333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15" topLeftCell="M150" activePane="bottomRight" state="frozen"/>
      <selection pane="topLeft" activeCell="A1" activeCellId="0" sqref="A1"/>
      <selection pane="topRight" activeCell="M1" activeCellId="0" sqref="M1"/>
      <selection pane="bottomLeft" activeCell="A150" activeCellId="0" sqref="A150"/>
      <selection pane="bottomRight" activeCell="T156" activeCellId="0" sqref="T156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2.28"/>
    <col collapsed="false" customWidth="true" hidden="false" outlineLevel="0" max="4" min="4" style="2" width="16.28"/>
    <col collapsed="false" customWidth="true" hidden="false" outlineLevel="0" max="5" min="5" style="1" width="14.28"/>
    <col collapsed="false" customWidth="true" hidden="false" outlineLevel="0" max="6" min="6" style="159" width="13.28"/>
    <col collapsed="false" customWidth="true" hidden="true" outlineLevel="0" max="7" min="7" style="159" width="2.28"/>
    <col collapsed="false" customWidth="true" hidden="false" outlineLevel="0" max="8" min="8" style="159" width="8.99"/>
    <col collapsed="false" customWidth="true" hidden="false" outlineLevel="0" max="9" min="9" style="159" width="12.28"/>
    <col collapsed="false" customWidth="true" hidden="false" outlineLevel="0" max="10" min="10" style="1" width="22.28"/>
    <col collapsed="false" customWidth="true" hidden="false" outlineLevel="0" max="11" min="11" style="1" width="15.56"/>
    <col collapsed="false" customWidth="true" hidden="false" outlineLevel="0" max="12" min="12" style="1" width="13.28"/>
    <col collapsed="false" customWidth="true" hidden="false" outlineLevel="0" max="13" min="13" style="1" width="19.41"/>
    <col collapsed="false" customWidth="true" hidden="false" outlineLevel="0" max="14" min="14" style="1" width="13.7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7" min="17" style="1" width="14.28"/>
    <col collapsed="false" customWidth="true" hidden="false" outlineLevel="0" max="18" min="18" style="1" width="11.28"/>
    <col collapsed="false" customWidth="true" hidden="false" outlineLevel="0" max="19" min="19" style="1" width="15.7"/>
    <col collapsed="false" customWidth="true" hidden="false" outlineLevel="0" max="20" min="20" style="1" width="13.7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6"/>
    </row>
    <row r="2" customFormat="false" ht="17.25" hidden="false" customHeight="true" outlineLevel="0" collapsed="false">
      <c r="D2" s="3" t="s">
        <v>168</v>
      </c>
      <c r="E2" s="3"/>
      <c r="F2" s="3"/>
      <c r="G2" s="3"/>
      <c r="H2" s="3"/>
      <c r="I2" s="3"/>
      <c r="J2" s="6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6"/>
    </row>
    <row r="4" customFormat="false" ht="15" hidden="false" customHeight="true" outlineLevel="0" collapsed="false">
      <c r="D4" s="3"/>
      <c r="F4" s="236"/>
      <c r="G4" s="160"/>
      <c r="H4" s="211" t="s">
        <v>2</v>
      </c>
      <c r="I4" s="211"/>
      <c r="J4" s="6"/>
    </row>
    <row r="5" customFormat="false" ht="15" hidden="false" customHeight="true" outlineLevel="0" collapsed="false">
      <c r="F5" s="161" t="s">
        <v>3</v>
      </c>
      <c r="G5" s="161"/>
      <c r="H5" s="177" t="s">
        <v>4</v>
      </c>
      <c r="I5" s="177"/>
      <c r="J5" s="6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J7" s="6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6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6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79"/>
      <c r="G10" s="179"/>
      <c r="H10" s="198"/>
      <c r="J10" s="6"/>
    </row>
    <row r="11" customFormat="false" ht="24" hidden="false" customHeight="true" outlineLevel="0" collapsed="false">
      <c r="A11" s="11"/>
      <c r="B11" s="11"/>
      <c r="C11" s="11"/>
      <c r="D11" s="11"/>
      <c r="E11" s="11"/>
      <c r="F11" s="179"/>
      <c r="G11" s="179"/>
      <c r="H11" s="162"/>
      <c r="I11" s="163"/>
      <c r="J11" s="6"/>
    </row>
    <row r="12" customFormat="false" ht="15" hidden="false" customHeight="false" outlineLevel="0" collapsed="false">
      <c r="H12" s="162"/>
      <c r="I12" s="163"/>
      <c r="J12" s="6"/>
    </row>
    <row r="13" customFormat="false" ht="25.5" hidden="false" customHeight="true" outlineLevel="0" collapsed="false">
      <c r="A13" s="14" t="s">
        <v>8</v>
      </c>
      <c r="B13" s="14"/>
      <c r="C13" s="14"/>
      <c r="D13" s="3" t="s">
        <v>307</v>
      </c>
      <c r="E13" s="3"/>
      <c r="F13" s="160"/>
      <c r="G13" s="160"/>
      <c r="H13" s="165"/>
      <c r="I13" s="164" t="s">
        <v>10</v>
      </c>
      <c r="J13" s="6"/>
    </row>
    <row r="14" customFormat="false" ht="23.25" hidden="false" customHeight="true" outlineLevel="0" collapsed="false">
      <c r="A14" s="14"/>
      <c r="B14" s="14"/>
      <c r="C14" s="14"/>
      <c r="D14" s="3"/>
      <c r="E14" s="3"/>
      <c r="F14" s="160"/>
      <c r="G14" s="160"/>
      <c r="H14" s="165" t="s">
        <v>11</v>
      </c>
      <c r="I14" s="16" t="n">
        <v>42369</v>
      </c>
      <c r="J14" s="6"/>
    </row>
    <row r="15" customFormat="false" ht="21.75" hidden="false" customHeight="true" outlineLevel="0" collapsed="false">
      <c r="A15" s="14"/>
      <c r="B15" s="14"/>
      <c r="C15" s="14"/>
      <c r="D15" s="3"/>
      <c r="E15" s="3"/>
      <c r="F15" s="160"/>
      <c r="G15" s="160"/>
      <c r="H15" s="162" t="s">
        <v>12</v>
      </c>
      <c r="I15" s="181" t="n">
        <v>383</v>
      </c>
      <c r="J15" s="153"/>
    </row>
    <row r="16" customFormat="false" ht="21" hidden="false" customHeight="true" outlineLevel="0" collapsed="false">
      <c r="A16" s="14"/>
      <c r="B16" s="14"/>
      <c r="C16" s="14"/>
      <c r="D16" s="3"/>
      <c r="E16" s="3"/>
      <c r="F16" s="160"/>
      <c r="G16" s="160"/>
      <c r="H16" s="162"/>
      <c r="I16" s="163"/>
      <c r="J16" s="6"/>
    </row>
    <row r="17" customFormat="false" ht="22.5" hidden="false" customHeight="true" outlineLevel="0" collapsed="false">
      <c r="A17" s="14" t="s">
        <v>13</v>
      </c>
      <c r="B17" s="14"/>
      <c r="C17" s="14"/>
      <c r="D17" s="6" t="n">
        <v>2358005378</v>
      </c>
      <c r="E17" s="6" t="n">
        <v>235801001</v>
      </c>
      <c r="F17" s="160"/>
      <c r="G17" s="160"/>
      <c r="H17" s="167"/>
      <c r="I17" s="163"/>
      <c r="J17" s="6"/>
    </row>
    <row r="18" customFormat="false" ht="33" hidden="false" customHeight="true" outlineLevel="0" collapsed="false">
      <c r="A18" s="14" t="s">
        <v>14</v>
      </c>
      <c r="B18" s="14"/>
      <c r="C18" s="14"/>
      <c r="D18" s="3"/>
      <c r="E18" s="3"/>
      <c r="F18" s="168"/>
      <c r="G18" s="168"/>
      <c r="I18" s="160"/>
      <c r="J18" s="6"/>
    </row>
    <row r="19" customFormat="false" ht="21" hidden="false" customHeight="true" outlineLevel="0" collapsed="false">
      <c r="A19" s="14" t="s">
        <v>15</v>
      </c>
      <c r="B19" s="14"/>
      <c r="C19" s="14"/>
      <c r="D19" s="3" t="s">
        <v>16</v>
      </c>
      <c r="E19" s="3"/>
      <c r="F19" s="160"/>
      <c r="G19" s="160"/>
      <c r="H19" s="165"/>
      <c r="I19" s="162"/>
      <c r="J19" s="6"/>
    </row>
    <row r="20" customFormat="false" ht="18" hidden="false" customHeight="true" outlineLevel="0" collapsed="false">
      <c r="A20" s="14"/>
      <c r="B20" s="14"/>
      <c r="C20" s="14"/>
      <c r="D20" s="3"/>
      <c r="E20" s="3"/>
      <c r="F20" s="160"/>
      <c r="G20" s="160"/>
      <c r="H20" s="165"/>
      <c r="I20" s="162"/>
      <c r="J20" s="6"/>
    </row>
    <row r="21" customFormat="false" ht="23.25" hidden="false" customHeight="true" outlineLevel="0" collapsed="false">
      <c r="A21" s="14"/>
      <c r="B21" s="14"/>
      <c r="C21" s="14"/>
      <c r="D21" s="3"/>
      <c r="E21" s="3"/>
      <c r="F21" s="160"/>
      <c r="G21" s="160"/>
      <c r="H21" s="165"/>
      <c r="I21" s="162"/>
      <c r="J21" s="6"/>
    </row>
    <row r="22" customFormat="false" ht="17.25" hidden="false" customHeight="true" outlineLevel="0" collapsed="false">
      <c r="A22" s="14" t="s">
        <v>17</v>
      </c>
      <c r="B22" s="14"/>
      <c r="C22" s="14"/>
      <c r="D22" s="23" t="s">
        <v>308</v>
      </c>
      <c r="E22" s="23"/>
      <c r="F22" s="23"/>
      <c r="G22" s="160"/>
      <c r="H22" s="160"/>
      <c r="I22" s="160"/>
      <c r="J22" s="6"/>
    </row>
    <row r="23" customFormat="false" ht="18.75" hidden="false" customHeight="true" outlineLevel="0" collapsed="false">
      <c r="A23" s="14"/>
      <c r="B23" s="14"/>
      <c r="C23" s="14"/>
      <c r="D23" s="23"/>
      <c r="E23" s="23"/>
      <c r="F23" s="23"/>
      <c r="G23" s="160"/>
      <c r="H23" s="160"/>
      <c r="I23" s="160"/>
      <c r="J23" s="6"/>
    </row>
    <row r="24" customFormat="false" ht="12" hidden="false" customHeight="true" outlineLevel="0" collapsed="false">
      <c r="A24" s="14"/>
      <c r="B24" s="14"/>
      <c r="C24" s="14"/>
      <c r="D24" s="23"/>
      <c r="E24" s="23"/>
      <c r="F24" s="23"/>
      <c r="G24" s="160"/>
      <c r="H24" s="160"/>
      <c r="I24" s="160"/>
      <c r="J24" s="6"/>
    </row>
    <row r="25" customFormat="false" ht="0.75" hidden="true" customHeight="true" outlineLevel="0" collapsed="false">
      <c r="A25" s="14"/>
      <c r="B25" s="14"/>
      <c r="C25" s="14"/>
      <c r="D25" s="6"/>
      <c r="E25" s="6"/>
      <c r="F25" s="160"/>
      <c r="G25" s="160"/>
      <c r="H25" s="160"/>
      <c r="I25" s="160"/>
      <c r="J25" s="6"/>
    </row>
    <row r="26" customFormat="false" ht="20.25" hidden="false" customHeight="true" outlineLevel="0" collapsed="false">
      <c r="A26" s="24"/>
      <c r="B26" s="24"/>
      <c r="C26" s="3"/>
      <c r="D26" s="3"/>
      <c r="E26" s="3"/>
      <c r="F26" s="168"/>
      <c r="G26" s="168"/>
      <c r="H26" s="160"/>
      <c r="I26" s="160"/>
      <c r="J26" s="6"/>
    </row>
    <row r="27" customFormat="false" ht="15" hidden="false" customHeight="true" outlineLevel="0" collapsed="false">
      <c r="A27" s="25" t="s">
        <v>19</v>
      </c>
      <c r="B27" s="25"/>
      <c r="C27" s="25"/>
      <c r="D27" s="25"/>
      <c r="E27" s="25"/>
      <c r="F27" s="25"/>
      <c r="G27" s="25"/>
      <c r="H27" s="25"/>
      <c r="I27" s="25"/>
      <c r="J27" s="6"/>
    </row>
    <row r="28" customFormat="false" ht="24.75" hidden="false" customHeight="true" outlineLevel="0" collapsed="false">
      <c r="A28" s="27"/>
      <c r="B28" s="27"/>
      <c r="C28" s="27"/>
      <c r="D28" s="26"/>
      <c r="E28" s="27"/>
      <c r="F28" s="170"/>
      <c r="G28" s="170"/>
      <c r="H28" s="170"/>
      <c r="I28" s="170"/>
      <c r="J28" s="6"/>
    </row>
    <row r="29" customFormat="false" ht="15" hidden="false" customHeight="true" outlineLevel="0" collapsed="false">
      <c r="A29" s="14" t="s">
        <v>20</v>
      </c>
      <c r="B29" s="14"/>
      <c r="C29" s="14"/>
      <c r="D29" s="14"/>
      <c r="E29" s="14"/>
      <c r="F29" s="14"/>
      <c r="G29" s="14"/>
      <c r="H29" s="14"/>
      <c r="I29" s="14"/>
      <c r="J29" s="6"/>
    </row>
    <row r="30" customFormat="false" ht="123" hidden="false" customHeight="true" outlineLevel="0" collapsed="false">
      <c r="A30" s="14" t="s">
        <v>309</v>
      </c>
      <c r="B30" s="14"/>
      <c r="C30" s="14"/>
      <c r="D30" s="14"/>
      <c r="E30" s="14"/>
      <c r="F30" s="14"/>
      <c r="G30" s="14"/>
      <c r="H30" s="14"/>
      <c r="I30" s="14"/>
      <c r="J30" s="6"/>
    </row>
    <row r="31" customFormat="false" ht="20.25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6"/>
    </row>
    <row r="32" customFormat="false" ht="27.75" hidden="false" customHeight="true" outlineLevel="0" collapsed="false">
      <c r="A32" s="14" t="s">
        <v>310</v>
      </c>
      <c r="B32" s="14"/>
      <c r="C32" s="14"/>
      <c r="D32" s="14"/>
      <c r="E32" s="14"/>
      <c r="F32" s="14"/>
      <c r="G32" s="14"/>
      <c r="H32" s="14"/>
      <c r="I32" s="14"/>
      <c r="J32" s="6"/>
    </row>
    <row r="33" customFormat="false" ht="49.5" hidden="tru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6"/>
    </row>
    <row r="34" customFormat="false" ht="21.75" hidden="false" customHeight="true" outlineLevel="0" collapsed="false">
      <c r="A34" s="28" t="s">
        <v>29</v>
      </c>
      <c r="B34" s="28"/>
      <c r="C34" s="28"/>
      <c r="D34" s="28"/>
      <c r="E34" s="28"/>
      <c r="F34" s="28"/>
      <c r="G34" s="28"/>
      <c r="H34" s="28"/>
      <c r="I34" s="28"/>
      <c r="J34" s="6"/>
    </row>
    <row r="35" customFormat="false" ht="15" hidden="false" customHeight="true" outlineLevel="0" collapsed="false">
      <c r="A35" s="29" t="s">
        <v>30</v>
      </c>
      <c r="B35" s="29"/>
      <c r="C35" s="29"/>
      <c r="D35" s="29"/>
      <c r="E35" s="29"/>
      <c r="F35" s="76" t="s">
        <v>31</v>
      </c>
      <c r="G35" s="76"/>
      <c r="H35" s="76"/>
      <c r="I35" s="76"/>
      <c r="J35" s="6"/>
    </row>
    <row r="36" customFormat="false" ht="17.25" hidden="false" customHeight="true" outlineLevel="0" collapsed="false">
      <c r="A36" s="31" t="s">
        <v>32</v>
      </c>
      <c r="B36" s="31"/>
      <c r="C36" s="31"/>
      <c r="D36" s="31"/>
      <c r="E36" s="31"/>
      <c r="F36" s="120" t="n">
        <v>2903369.74</v>
      </c>
      <c r="G36" s="120"/>
      <c r="H36" s="120"/>
      <c r="I36" s="120"/>
      <c r="J36" s="6"/>
    </row>
    <row r="37" customFormat="false" ht="13.5" hidden="false" customHeight="true" outlineLevel="0" collapsed="false">
      <c r="A37" s="35" t="s">
        <v>33</v>
      </c>
      <c r="B37" s="35"/>
      <c r="C37" s="35"/>
      <c r="D37" s="35"/>
      <c r="E37" s="35"/>
      <c r="F37" s="76"/>
      <c r="G37" s="76"/>
      <c r="H37" s="76"/>
      <c r="I37" s="76"/>
      <c r="J37" s="6"/>
    </row>
    <row r="38" customFormat="false" ht="36.75" hidden="false" customHeight="true" outlineLevel="0" collapsed="false">
      <c r="A38" s="35" t="s">
        <v>34</v>
      </c>
      <c r="B38" s="35"/>
      <c r="C38" s="35"/>
      <c r="D38" s="35"/>
      <c r="E38" s="35"/>
      <c r="F38" s="76" t="n">
        <v>2549701.32</v>
      </c>
      <c r="G38" s="76"/>
      <c r="H38" s="76"/>
      <c r="I38" s="76"/>
      <c r="J38" s="6"/>
    </row>
    <row r="39" customFormat="false" ht="18.75" hidden="false" customHeight="true" outlineLevel="0" collapsed="false">
      <c r="A39" s="35" t="s">
        <v>35</v>
      </c>
      <c r="B39" s="35"/>
      <c r="C39" s="35"/>
      <c r="D39" s="35"/>
      <c r="E39" s="35"/>
      <c r="F39" s="76"/>
      <c r="G39" s="76"/>
      <c r="H39" s="76"/>
      <c r="I39" s="76"/>
      <c r="J39" s="6"/>
    </row>
    <row r="40" customFormat="false" ht="45.75" hidden="false" customHeight="true" outlineLevel="0" collapsed="false">
      <c r="A40" s="35" t="s">
        <v>36</v>
      </c>
      <c r="B40" s="35"/>
      <c r="C40" s="35"/>
      <c r="D40" s="35"/>
      <c r="E40" s="35"/>
      <c r="F40" s="76" t="n">
        <v>2549701.32</v>
      </c>
      <c r="G40" s="76"/>
      <c r="H40" s="76"/>
      <c r="I40" s="76"/>
      <c r="J40" s="6"/>
    </row>
    <row r="41" customFormat="false" ht="50.25" hidden="true" customHeight="true" outlineLevel="0" collapsed="false">
      <c r="A41" s="35" t="s">
        <v>37</v>
      </c>
      <c r="B41" s="35"/>
      <c r="C41" s="35"/>
      <c r="D41" s="35"/>
      <c r="E41" s="35"/>
      <c r="F41" s="237"/>
      <c r="G41" s="237"/>
      <c r="H41" s="76"/>
      <c r="I41" s="76"/>
      <c r="J41" s="6"/>
    </row>
    <row r="42" customFormat="false" ht="49.5" hidden="false" customHeight="true" outlineLevel="0" collapsed="false">
      <c r="A42" s="35" t="s">
        <v>38</v>
      </c>
      <c r="B42" s="35"/>
      <c r="C42" s="35"/>
      <c r="D42" s="35"/>
      <c r="E42" s="35"/>
      <c r="F42" s="76" t="n">
        <v>0</v>
      </c>
      <c r="G42" s="76"/>
      <c r="H42" s="76"/>
      <c r="I42" s="76"/>
      <c r="J42" s="6"/>
    </row>
    <row r="43" customFormat="false" ht="31.5" hidden="false" customHeight="true" outlineLevel="0" collapsed="false">
      <c r="A43" s="35" t="s">
        <v>39</v>
      </c>
      <c r="B43" s="35"/>
      <c r="C43" s="35"/>
      <c r="D43" s="35"/>
      <c r="E43" s="35"/>
      <c r="F43" s="76" t="n">
        <v>0</v>
      </c>
      <c r="G43" s="76"/>
      <c r="H43" s="76"/>
      <c r="I43" s="76"/>
      <c r="J43" s="6"/>
    </row>
    <row r="44" customFormat="false" ht="31.5" hidden="false" customHeight="true" outlineLevel="0" collapsed="false">
      <c r="A44" s="35" t="s">
        <v>40</v>
      </c>
      <c r="B44" s="35"/>
      <c r="C44" s="35"/>
      <c r="D44" s="35"/>
      <c r="E44" s="35"/>
      <c r="F44" s="76" t="n">
        <v>0</v>
      </c>
      <c r="G44" s="76"/>
      <c r="H44" s="76"/>
      <c r="I44" s="76"/>
      <c r="J44" s="6"/>
    </row>
    <row r="45" customFormat="false" ht="30.75" hidden="false" customHeight="true" outlineLevel="0" collapsed="false">
      <c r="A45" s="35" t="s">
        <v>41</v>
      </c>
      <c r="B45" s="35"/>
      <c r="C45" s="35"/>
      <c r="D45" s="35"/>
      <c r="E45" s="35"/>
      <c r="F45" s="76" t="n">
        <v>353668.42</v>
      </c>
      <c r="G45" s="76"/>
      <c r="H45" s="76"/>
      <c r="I45" s="76"/>
      <c r="J45" s="6"/>
    </row>
    <row r="46" customFormat="false" ht="18.75" hidden="false" customHeight="true" outlineLevel="0" collapsed="false">
      <c r="A46" s="35" t="s">
        <v>35</v>
      </c>
      <c r="B46" s="35"/>
      <c r="C46" s="35"/>
      <c r="D46" s="35"/>
      <c r="E46" s="35"/>
      <c r="F46" s="76"/>
      <c r="G46" s="76"/>
      <c r="H46" s="76"/>
      <c r="I46" s="76"/>
      <c r="J46" s="6"/>
    </row>
    <row r="47" customFormat="false" ht="19.5" hidden="false" customHeight="true" outlineLevel="0" collapsed="false">
      <c r="A47" s="35" t="s">
        <v>42</v>
      </c>
      <c r="B47" s="35"/>
      <c r="C47" s="35"/>
      <c r="D47" s="35"/>
      <c r="E47" s="35"/>
      <c r="F47" s="76" t="n">
        <v>353668.42</v>
      </c>
      <c r="G47" s="76"/>
      <c r="H47" s="76"/>
      <c r="I47" s="76"/>
      <c r="J47" s="6"/>
    </row>
    <row r="48" customFormat="false" ht="18.75" hidden="false" customHeight="true" outlineLevel="0" collapsed="false">
      <c r="A48" s="35" t="s">
        <v>43</v>
      </c>
      <c r="B48" s="35"/>
      <c r="C48" s="35"/>
      <c r="D48" s="35"/>
      <c r="E48" s="35"/>
      <c r="F48" s="76" t="n">
        <v>47663.92</v>
      </c>
      <c r="G48" s="76"/>
      <c r="H48" s="76"/>
      <c r="I48" s="76"/>
      <c r="J48" s="6"/>
    </row>
    <row r="49" customFormat="false" ht="16.5" hidden="false" customHeight="true" outlineLevel="0" collapsed="false">
      <c r="A49" s="31" t="s">
        <v>44</v>
      </c>
      <c r="B49" s="31"/>
      <c r="C49" s="31"/>
      <c r="D49" s="31"/>
      <c r="E49" s="31"/>
      <c r="F49" s="120" t="n">
        <v>2986.74</v>
      </c>
      <c r="G49" s="120"/>
      <c r="H49" s="120"/>
      <c r="I49" s="120"/>
      <c r="J49" s="6"/>
    </row>
    <row r="50" customFormat="false" ht="18" hidden="false" customHeight="true" outlineLevel="0" collapsed="false">
      <c r="A50" s="35" t="s">
        <v>33</v>
      </c>
      <c r="B50" s="35"/>
      <c r="C50" s="35"/>
      <c r="D50" s="35"/>
      <c r="E50" s="35"/>
      <c r="F50" s="212"/>
      <c r="G50" s="212"/>
      <c r="H50" s="212"/>
      <c r="I50" s="212"/>
      <c r="J50" s="6"/>
    </row>
    <row r="51" customFormat="false" ht="32.25" hidden="false" customHeight="true" outlineLevel="0" collapsed="false">
      <c r="A51" s="35" t="s">
        <v>45</v>
      </c>
      <c r="B51" s="35"/>
      <c r="C51" s="35"/>
      <c r="D51" s="35"/>
      <c r="E51" s="35"/>
      <c r="F51" s="76" t="n">
        <v>0</v>
      </c>
      <c r="G51" s="76"/>
      <c r="H51" s="76"/>
      <c r="I51" s="76"/>
    </row>
    <row r="52" customFormat="false" ht="32.25" hidden="false" customHeight="true" outlineLevel="0" collapsed="false">
      <c r="A52" s="35" t="s">
        <v>46</v>
      </c>
      <c r="B52" s="35"/>
      <c r="C52" s="35"/>
      <c r="D52" s="35"/>
      <c r="E52" s="35"/>
      <c r="F52" s="76" t="n">
        <v>2986.74</v>
      </c>
      <c r="G52" s="76"/>
      <c r="H52" s="76"/>
      <c r="I52" s="76"/>
    </row>
    <row r="53" customFormat="false" ht="18.75" hidden="false" customHeight="true" outlineLevel="0" collapsed="false">
      <c r="A53" s="35" t="s">
        <v>35</v>
      </c>
      <c r="B53" s="35"/>
      <c r="C53" s="35"/>
      <c r="D53" s="35"/>
      <c r="E53" s="35"/>
      <c r="F53" s="76"/>
      <c r="G53" s="76"/>
      <c r="H53" s="76"/>
      <c r="I53" s="76"/>
    </row>
    <row r="54" customFormat="false" ht="22.5" hidden="false" customHeight="true" outlineLevel="0" collapsed="false">
      <c r="A54" s="35" t="s">
        <v>47</v>
      </c>
      <c r="B54" s="35"/>
      <c r="C54" s="35"/>
      <c r="D54" s="35"/>
      <c r="E54" s="35"/>
      <c r="F54" s="76" t="n">
        <v>0</v>
      </c>
      <c r="G54" s="76"/>
      <c r="H54" s="76"/>
      <c r="I54" s="76"/>
    </row>
    <row r="55" customFormat="false" ht="24.75" hidden="false" customHeight="true" outlineLevel="0" collapsed="false">
      <c r="A55" s="35" t="s">
        <v>48</v>
      </c>
      <c r="B55" s="35"/>
      <c r="C55" s="35"/>
      <c r="D55" s="35"/>
      <c r="E55" s="35"/>
      <c r="F55" s="76" t="n">
        <v>0</v>
      </c>
      <c r="G55" s="76"/>
      <c r="H55" s="76"/>
      <c r="I55" s="76"/>
    </row>
    <row r="56" customFormat="false" ht="20.25" hidden="false" customHeight="true" outlineLevel="0" collapsed="false">
      <c r="A56" s="35" t="s">
        <v>49</v>
      </c>
      <c r="B56" s="35"/>
      <c r="C56" s="35"/>
      <c r="D56" s="35"/>
      <c r="E56" s="35"/>
      <c r="F56" s="76" t="n">
        <v>0</v>
      </c>
      <c r="G56" s="76"/>
      <c r="H56" s="76"/>
      <c r="I56" s="76"/>
    </row>
    <row r="57" customFormat="false" ht="20.25" hidden="false" customHeight="true" outlineLevel="0" collapsed="false">
      <c r="A57" s="35" t="s">
        <v>50</v>
      </c>
      <c r="B57" s="35"/>
      <c r="C57" s="35"/>
      <c r="D57" s="35"/>
      <c r="E57" s="35"/>
      <c r="F57" s="76" t="n">
        <v>0</v>
      </c>
      <c r="G57" s="76"/>
      <c r="H57" s="76"/>
      <c r="I57" s="76"/>
    </row>
    <row r="58" customFormat="false" ht="20.25" hidden="false" customHeight="true" outlineLevel="0" collapsed="false">
      <c r="A58" s="35" t="s">
        <v>51</v>
      </c>
      <c r="B58" s="35"/>
      <c r="C58" s="35"/>
      <c r="D58" s="35"/>
      <c r="E58" s="35"/>
      <c r="F58" s="76" t="n">
        <v>0</v>
      </c>
      <c r="G58" s="76"/>
      <c r="H58" s="76"/>
      <c r="I58" s="76"/>
    </row>
    <row r="59" customFormat="false" ht="19.5" hidden="false" customHeight="true" outlineLevel="0" collapsed="false">
      <c r="A59" s="35" t="s">
        <v>52</v>
      </c>
      <c r="B59" s="35"/>
      <c r="C59" s="35"/>
      <c r="D59" s="35"/>
      <c r="E59" s="35"/>
      <c r="F59" s="76" t="n">
        <v>0</v>
      </c>
      <c r="G59" s="76"/>
      <c r="H59" s="76"/>
      <c r="I59" s="76"/>
    </row>
    <row r="60" customFormat="false" ht="29.25" hidden="false" customHeight="true" outlineLevel="0" collapsed="false">
      <c r="A60" s="35" t="s">
        <v>53</v>
      </c>
      <c r="B60" s="35"/>
      <c r="C60" s="35"/>
      <c r="D60" s="35"/>
      <c r="E60" s="35"/>
      <c r="F60" s="76" t="n">
        <v>0</v>
      </c>
      <c r="G60" s="76"/>
      <c r="H60" s="76"/>
      <c r="I60" s="76"/>
    </row>
    <row r="61" customFormat="false" ht="26.25" hidden="false" customHeight="true" outlineLevel="0" collapsed="false">
      <c r="A61" s="35" t="s">
        <v>54</v>
      </c>
      <c r="B61" s="35"/>
      <c r="C61" s="35"/>
      <c r="D61" s="35"/>
      <c r="E61" s="35"/>
      <c r="F61" s="76" t="n">
        <v>0</v>
      </c>
      <c r="G61" s="76"/>
      <c r="H61" s="76"/>
      <c r="I61" s="76"/>
    </row>
    <row r="62" customFormat="false" ht="18.75" hidden="false" customHeight="true" outlineLevel="0" collapsed="false">
      <c r="A62" s="35" t="s">
        <v>55</v>
      </c>
      <c r="B62" s="35"/>
      <c r="C62" s="35"/>
      <c r="D62" s="35"/>
      <c r="E62" s="35"/>
      <c r="F62" s="76" t="n">
        <v>0</v>
      </c>
      <c r="G62" s="76"/>
      <c r="H62" s="76"/>
      <c r="I62" s="76"/>
    </row>
    <row r="63" customFormat="false" ht="19.5" hidden="false" customHeight="true" outlineLevel="0" collapsed="false">
      <c r="A63" s="35" t="s">
        <v>56</v>
      </c>
      <c r="B63" s="35"/>
      <c r="C63" s="35"/>
      <c r="D63" s="35"/>
      <c r="E63" s="35"/>
      <c r="F63" s="76" t="n">
        <v>0</v>
      </c>
      <c r="G63" s="76"/>
      <c r="H63" s="76"/>
      <c r="I63" s="76"/>
    </row>
    <row r="64" customFormat="false" ht="33" hidden="false" customHeight="true" outlineLevel="0" collapsed="false">
      <c r="A64" s="35" t="s">
        <v>57</v>
      </c>
      <c r="B64" s="35"/>
      <c r="C64" s="35"/>
      <c r="D64" s="35"/>
      <c r="E64" s="35"/>
      <c r="F64" s="76" t="n">
        <f aca="false">SUM(F66:I75)</f>
        <v>2986.74</v>
      </c>
      <c r="G64" s="76"/>
      <c r="H64" s="76"/>
      <c r="I64" s="76"/>
    </row>
    <row r="65" customFormat="false" ht="22.5" hidden="false" customHeight="true" outlineLevel="0" collapsed="false">
      <c r="A65" s="35" t="s">
        <v>35</v>
      </c>
      <c r="B65" s="35"/>
      <c r="C65" s="35"/>
      <c r="D65" s="35"/>
      <c r="E65" s="35"/>
      <c r="F65" s="76"/>
      <c r="G65" s="76"/>
      <c r="H65" s="76"/>
      <c r="I65" s="76"/>
    </row>
    <row r="66" customFormat="false" ht="19.5" hidden="false" customHeight="true" outlineLevel="0" collapsed="false">
      <c r="A66" s="35" t="s">
        <v>58</v>
      </c>
      <c r="B66" s="35"/>
      <c r="C66" s="35"/>
      <c r="D66" s="35"/>
      <c r="E66" s="35"/>
      <c r="F66" s="76" t="n">
        <v>0</v>
      </c>
      <c r="G66" s="76"/>
      <c r="H66" s="76"/>
      <c r="I66" s="76"/>
    </row>
    <row r="67" customFormat="false" ht="21" hidden="false" customHeight="true" outlineLevel="0" collapsed="false">
      <c r="A67" s="42" t="s">
        <v>59</v>
      </c>
      <c r="B67" s="42"/>
      <c r="C67" s="42"/>
      <c r="D67" s="42"/>
      <c r="E67" s="42"/>
      <c r="F67" s="76" t="n">
        <v>0</v>
      </c>
      <c r="G67" s="76"/>
      <c r="H67" s="76"/>
      <c r="I67" s="76"/>
    </row>
    <row r="68" customFormat="false" ht="18.75" hidden="false" customHeight="true" outlineLevel="0" collapsed="false">
      <c r="A68" s="35" t="s">
        <v>60</v>
      </c>
      <c r="B68" s="35"/>
      <c r="C68" s="35"/>
      <c r="D68" s="35"/>
      <c r="E68" s="35"/>
      <c r="F68" s="76" t="n">
        <v>0</v>
      </c>
      <c r="G68" s="76"/>
      <c r="H68" s="76"/>
      <c r="I68" s="76"/>
    </row>
    <row r="69" customFormat="false" ht="35.25" hidden="false" customHeight="true" outlineLevel="0" collapsed="false">
      <c r="A69" s="35" t="s">
        <v>61</v>
      </c>
      <c r="B69" s="35"/>
      <c r="C69" s="35"/>
      <c r="D69" s="35"/>
      <c r="E69" s="35"/>
      <c r="F69" s="76" t="n">
        <v>0</v>
      </c>
      <c r="G69" s="76"/>
      <c r="H69" s="76"/>
      <c r="I69" s="76"/>
    </row>
    <row r="70" customFormat="false" ht="26.25" hidden="false" customHeight="true" outlineLevel="0" collapsed="false">
      <c r="A70" s="35" t="s">
        <v>62</v>
      </c>
      <c r="B70" s="35"/>
      <c r="C70" s="35"/>
      <c r="D70" s="35"/>
      <c r="E70" s="35"/>
      <c r="F70" s="76" t="n">
        <v>0</v>
      </c>
      <c r="G70" s="76"/>
      <c r="H70" s="76"/>
      <c r="I70" s="76"/>
    </row>
    <row r="71" customFormat="false" ht="24.75" hidden="false" customHeight="true" outlineLevel="0" collapsed="false">
      <c r="A71" s="35" t="s">
        <v>63</v>
      </c>
      <c r="B71" s="35"/>
      <c r="C71" s="35"/>
      <c r="D71" s="35"/>
      <c r="E71" s="35"/>
      <c r="F71" s="76" t="n">
        <v>0</v>
      </c>
      <c r="G71" s="76"/>
      <c r="H71" s="76"/>
      <c r="I71" s="76"/>
    </row>
    <row r="72" customFormat="false" ht="28.5" hidden="false" customHeight="true" outlineLevel="0" collapsed="false">
      <c r="A72" s="35" t="s">
        <v>64</v>
      </c>
      <c r="B72" s="35"/>
      <c r="C72" s="35"/>
      <c r="D72" s="35"/>
      <c r="E72" s="35"/>
      <c r="F72" s="76" t="n">
        <v>0</v>
      </c>
      <c r="G72" s="76"/>
      <c r="H72" s="76"/>
      <c r="I72" s="76"/>
    </row>
    <row r="73" customFormat="false" ht="25.5" hidden="false" customHeight="true" outlineLevel="0" collapsed="false">
      <c r="A73" s="35" t="s">
        <v>65</v>
      </c>
      <c r="B73" s="35"/>
      <c r="C73" s="35"/>
      <c r="D73" s="35"/>
      <c r="E73" s="35"/>
      <c r="F73" s="76" t="n">
        <v>0</v>
      </c>
      <c r="G73" s="76"/>
      <c r="H73" s="76"/>
      <c r="I73" s="76"/>
    </row>
    <row r="74" customFormat="false" ht="31.5" hidden="false" customHeight="true" outlineLevel="0" collapsed="false">
      <c r="A74" s="35" t="s">
        <v>66</v>
      </c>
      <c r="B74" s="35"/>
      <c r="C74" s="35"/>
      <c r="D74" s="35"/>
      <c r="E74" s="35"/>
      <c r="F74" s="76" t="n">
        <v>2986.74</v>
      </c>
      <c r="G74" s="76"/>
      <c r="H74" s="76"/>
      <c r="I74" s="76"/>
    </row>
    <row r="75" customFormat="false" ht="21.75" hidden="false" customHeight="true" outlineLevel="0" collapsed="false">
      <c r="A75" s="35" t="s">
        <v>67</v>
      </c>
      <c r="B75" s="35"/>
      <c r="C75" s="35"/>
      <c r="D75" s="35"/>
      <c r="E75" s="35"/>
      <c r="F75" s="76" t="n">
        <v>0</v>
      </c>
      <c r="G75" s="76"/>
      <c r="H75" s="76"/>
      <c r="I75" s="76"/>
    </row>
    <row r="76" customFormat="false" ht="23.25" hidden="false" customHeight="true" outlineLevel="0" collapsed="false">
      <c r="A76" s="31" t="s">
        <v>68</v>
      </c>
      <c r="B76" s="31"/>
      <c r="C76" s="31"/>
      <c r="D76" s="31"/>
      <c r="E76" s="31"/>
      <c r="F76" s="120" t="n">
        <v>378248.48</v>
      </c>
      <c r="G76" s="120"/>
      <c r="H76" s="120"/>
      <c r="I76" s="120"/>
    </row>
    <row r="77" customFormat="false" ht="15.75" hidden="false" customHeight="true" outlineLevel="0" collapsed="false">
      <c r="A77" s="35" t="s">
        <v>33</v>
      </c>
      <c r="B77" s="35"/>
      <c r="C77" s="35"/>
      <c r="D77" s="35"/>
      <c r="E77" s="35"/>
      <c r="F77" s="76"/>
      <c r="G77" s="76"/>
      <c r="H77" s="76"/>
      <c r="I77" s="76"/>
    </row>
    <row r="78" customFormat="false" ht="25.5" hidden="false" customHeight="true" outlineLevel="0" collapsed="false">
      <c r="A78" s="35" t="s">
        <v>69</v>
      </c>
      <c r="B78" s="35"/>
      <c r="C78" s="35"/>
      <c r="D78" s="35"/>
      <c r="E78" s="35"/>
      <c r="F78" s="76" t="n">
        <v>0</v>
      </c>
      <c r="G78" s="76"/>
      <c r="H78" s="76"/>
      <c r="I78" s="76"/>
    </row>
    <row r="79" customFormat="false" ht="30.75" hidden="false" customHeight="true" outlineLevel="0" collapsed="false">
      <c r="A79" s="35" t="s">
        <v>70</v>
      </c>
      <c r="B79" s="35"/>
      <c r="C79" s="35"/>
      <c r="D79" s="35"/>
      <c r="E79" s="35"/>
      <c r="F79" s="76" t="n">
        <v>378248.48</v>
      </c>
      <c r="G79" s="76"/>
      <c r="H79" s="76"/>
      <c r="I79" s="76"/>
    </row>
    <row r="80" customFormat="false" ht="19.5" hidden="false" customHeight="true" outlineLevel="0" collapsed="false">
      <c r="A80" s="35" t="s">
        <v>35</v>
      </c>
      <c r="B80" s="35"/>
      <c r="C80" s="35"/>
      <c r="D80" s="35"/>
      <c r="E80" s="35"/>
      <c r="F80" s="76"/>
      <c r="G80" s="76"/>
      <c r="H80" s="76"/>
      <c r="I80" s="76"/>
    </row>
    <row r="81" customFormat="false" ht="18.75" hidden="false" customHeight="true" outlineLevel="0" collapsed="false">
      <c r="A81" s="35" t="s">
        <v>71</v>
      </c>
      <c r="B81" s="35"/>
      <c r="C81" s="35"/>
      <c r="D81" s="35"/>
      <c r="E81" s="35"/>
      <c r="F81" s="76" t="n">
        <v>0</v>
      </c>
      <c r="G81" s="76"/>
      <c r="H81" s="76"/>
      <c r="I81" s="76"/>
    </row>
    <row r="82" customFormat="false" ht="24" hidden="false" customHeight="true" outlineLevel="0" collapsed="false">
      <c r="A82" s="35" t="s">
        <v>72</v>
      </c>
      <c r="B82" s="35"/>
      <c r="C82" s="35"/>
      <c r="D82" s="35"/>
      <c r="E82" s="35"/>
      <c r="F82" s="76" t="n">
        <v>302.06</v>
      </c>
      <c r="G82" s="76"/>
      <c r="H82" s="76"/>
      <c r="I82" s="76"/>
    </row>
    <row r="83" customFormat="false" ht="27" hidden="false" customHeight="true" outlineLevel="0" collapsed="false">
      <c r="A83" s="35" t="s">
        <v>73</v>
      </c>
      <c r="B83" s="35"/>
      <c r="C83" s="35"/>
      <c r="D83" s="35"/>
      <c r="E83" s="35"/>
      <c r="F83" s="76" t="n">
        <v>0</v>
      </c>
      <c r="G83" s="76"/>
      <c r="H83" s="76"/>
      <c r="I83" s="76"/>
    </row>
    <row r="84" customFormat="false" ht="30" hidden="false" customHeight="true" outlineLevel="0" collapsed="false">
      <c r="A84" s="35" t="s">
        <v>74</v>
      </c>
      <c r="B84" s="35"/>
      <c r="C84" s="35"/>
      <c r="D84" s="35"/>
      <c r="E84" s="35"/>
      <c r="F84" s="76" t="n">
        <v>101160.08</v>
      </c>
      <c r="G84" s="76"/>
      <c r="H84" s="76"/>
      <c r="I84" s="76"/>
    </row>
    <row r="85" customFormat="false" ht="21" hidden="false" customHeight="true" outlineLevel="0" collapsed="false">
      <c r="A85" s="35" t="s">
        <v>75</v>
      </c>
      <c r="B85" s="35"/>
      <c r="C85" s="35"/>
      <c r="D85" s="35"/>
      <c r="E85" s="35"/>
      <c r="F85" s="76" t="n">
        <v>89662</v>
      </c>
      <c r="G85" s="76"/>
      <c r="H85" s="76"/>
      <c r="I85" s="76"/>
    </row>
    <row r="86" customFormat="false" ht="26.25" hidden="false" customHeight="true" outlineLevel="0" collapsed="false">
      <c r="A86" s="35" t="s">
        <v>76</v>
      </c>
      <c r="B86" s="35"/>
      <c r="C86" s="35"/>
      <c r="D86" s="35"/>
      <c r="E86" s="35"/>
      <c r="F86" s="76" t="n">
        <v>68128</v>
      </c>
      <c r="G86" s="76"/>
      <c r="H86" s="76"/>
      <c r="I86" s="76"/>
    </row>
    <row r="87" customFormat="false" ht="26.25" hidden="false" customHeight="true" outlineLevel="0" collapsed="false">
      <c r="A87" s="35" t="s">
        <v>77</v>
      </c>
      <c r="B87" s="35"/>
      <c r="C87" s="35"/>
      <c r="D87" s="35"/>
      <c r="E87" s="35"/>
      <c r="F87" s="76" t="n">
        <v>0</v>
      </c>
      <c r="G87" s="76"/>
      <c r="H87" s="76"/>
      <c r="I87" s="76"/>
    </row>
    <row r="88" customFormat="false" ht="28.5" hidden="false" customHeight="true" outlineLevel="0" collapsed="false">
      <c r="A88" s="35" t="s">
        <v>78</v>
      </c>
      <c r="B88" s="35"/>
      <c r="C88" s="35"/>
      <c r="D88" s="35"/>
      <c r="E88" s="35"/>
      <c r="F88" s="76" t="n">
        <v>0</v>
      </c>
      <c r="G88" s="76"/>
      <c r="H88" s="76"/>
      <c r="I88" s="76"/>
    </row>
    <row r="89" customFormat="false" ht="28.5" hidden="false" customHeight="true" outlineLevel="0" collapsed="false">
      <c r="A89" s="35" t="s">
        <v>79</v>
      </c>
      <c r="B89" s="35"/>
      <c r="C89" s="35"/>
      <c r="D89" s="35"/>
      <c r="E89" s="35"/>
      <c r="F89" s="76" t="n">
        <v>0</v>
      </c>
      <c r="G89" s="76"/>
      <c r="H89" s="76"/>
      <c r="I89" s="76"/>
    </row>
    <row r="90" customFormat="false" ht="28.5" hidden="false" customHeight="true" outlineLevel="0" collapsed="false">
      <c r="A90" s="35" t="s">
        <v>80</v>
      </c>
      <c r="B90" s="35"/>
      <c r="C90" s="35"/>
      <c r="D90" s="35"/>
      <c r="E90" s="35"/>
      <c r="F90" s="76" t="n">
        <v>96857.98</v>
      </c>
      <c r="G90" s="76"/>
      <c r="H90" s="76"/>
      <c r="I90" s="76"/>
    </row>
    <row r="91" customFormat="false" ht="29.25" hidden="false" customHeight="true" outlineLevel="0" collapsed="false">
      <c r="A91" s="35" t="s">
        <v>81</v>
      </c>
      <c r="B91" s="35"/>
      <c r="C91" s="35"/>
      <c r="D91" s="35"/>
      <c r="E91" s="35"/>
      <c r="F91" s="76" t="n">
        <v>20000</v>
      </c>
      <c r="G91" s="76"/>
      <c r="H91" s="76"/>
      <c r="I91" s="76"/>
    </row>
    <row r="92" customFormat="false" ht="26.25" hidden="false" customHeight="true" outlineLevel="0" collapsed="false">
      <c r="A92" s="35" t="s">
        <v>82</v>
      </c>
      <c r="B92" s="35"/>
      <c r="C92" s="35"/>
      <c r="D92" s="35"/>
      <c r="E92" s="35"/>
      <c r="F92" s="76" t="n">
        <v>0</v>
      </c>
      <c r="G92" s="76"/>
      <c r="H92" s="76"/>
      <c r="I92" s="76"/>
    </row>
    <row r="93" customFormat="false" ht="25.5" hidden="false" customHeight="true" outlineLevel="0" collapsed="false">
      <c r="A93" s="35" t="s">
        <v>83</v>
      </c>
      <c r="B93" s="35"/>
      <c r="C93" s="35"/>
      <c r="D93" s="35"/>
      <c r="E93" s="35"/>
      <c r="F93" s="76" t="n">
        <v>2138.36</v>
      </c>
      <c r="G93" s="76"/>
      <c r="H93" s="76"/>
      <c r="I93" s="76"/>
    </row>
    <row r="94" customFormat="false" ht="54" hidden="false" customHeight="true" outlineLevel="0" collapsed="false">
      <c r="A94" s="35" t="s">
        <v>84</v>
      </c>
      <c r="B94" s="35"/>
      <c r="C94" s="35"/>
      <c r="D94" s="35"/>
      <c r="E94" s="35"/>
      <c r="F94" s="76" t="n">
        <v>0</v>
      </c>
      <c r="G94" s="76"/>
      <c r="H94" s="76"/>
      <c r="I94" s="76"/>
    </row>
    <row r="95" customFormat="false" ht="19.5" hidden="false" customHeight="true" outlineLevel="0" collapsed="false">
      <c r="A95" s="35" t="s">
        <v>35</v>
      </c>
      <c r="B95" s="35"/>
      <c r="C95" s="35"/>
      <c r="D95" s="35"/>
      <c r="E95" s="35"/>
      <c r="F95" s="76"/>
      <c r="G95" s="76"/>
      <c r="H95" s="76"/>
      <c r="I95" s="76"/>
    </row>
    <row r="96" customFormat="false" ht="23.25" hidden="false" customHeight="true" outlineLevel="0" collapsed="false">
      <c r="A96" s="35" t="s">
        <v>85</v>
      </c>
      <c r="B96" s="35"/>
      <c r="C96" s="35"/>
      <c r="D96" s="35"/>
      <c r="E96" s="35"/>
      <c r="F96" s="76" t="n">
        <v>0</v>
      </c>
      <c r="G96" s="76"/>
      <c r="H96" s="76"/>
      <c r="I96" s="76"/>
    </row>
    <row r="97" customFormat="false" ht="24" hidden="false" customHeight="true" outlineLevel="0" collapsed="false">
      <c r="A97" s="35" t="s">
        <v>86</v>
      </c>
      <c r="B97" s="35"/>
      <c r="C97" s="35"/>
      <c r="D97" s="35"/>
      <c r="E97" s="35"/>
      <c r="F97" s="76" t="n">
        <v>0</v>
      </c>
      <c r="G97" s="76"/>
      <c r="H97" s="76"/>
      <c r="I97" s="76"/>
    </row>
    <row r="98" customFormat="false" ht="22.5" hidden="false" customHeight="true" outlineLevel="0" collapsed="false">
      <c r="A98" s="42" t="s">
        <v>87</v>
      </c>
      <c r="B98" s="42"/>
      <c r="C98" s="42"/>
      <c r="D98" s="42"/>
      <c r="E98" s="42"/>
      <c r="F98" s="76" t="n">
        <v>0</v>
      </c>
      <c r="G98" s="76"/>
      <c r="H98" s="76"/>
      <c r="I98" s="76"/>
    </row>
    <row r="99" customFormat="false" ht="26.25" hidden="false" customHeight="true" outlineLevel="0" collapsed="false">
      <c r="A99" s="35" t="s">
        <v>88</v>
      </c>
      <c r="B99" s="35"/>
      <c r="C99" s="35"/>
      <c r="D99" s="35"/>
      <c r="E99" s="35"/>
      <c r="F99" s="76" t="n">
        <v>0</v>
      </c>
      <c r="G99" s="76"/>
      <c r="H99" s="76"/>
      <c r="I99" s="76"/>
    </row>
    <row r="100" customFormat="false" ht="27.75" hidden="false" customHeight="true" outlineLevel="0" collapsed="false">
      <c r="A100" s="35" t="s">
        <v>89</v>
      </c>
      <c r="B100" s="35"/>
      <c r="C100" s="35"/>
      <c r="D100" s="35"/>
      <c r="E100" s="35"/>
      <c r="F100" s="76" t="n">
        <v>0</v>
      </c>
      <c r="G100" s="76"/>
      <c r="H100" s="76"/>
      <c r="I100" s="76"/>
    </row>
    <row r="101" customFormat="false" ht="26.25" hidden="false" customHeight="true" outlineLevel="0" collapsed="false">
      <c r="A101" s="35" t="s">
        <v>90</v>
      </c>
      <c r="B101" s="35"/>
      <c r="C101" s="35"/>
      <c r="D101" s="35"/>
      <c r="E101" s="35"/>
      <c r="F101" s="76" t="n">
        <v>0</v>
      </c>
      <c r="G101" s="76"/>
      <c r="H101" s="76"/>
      <c r="I101" s="76"/>
    </row>
    <row r="102" customFormat="false" ht="22.5" hidden="false" customHeight="true" outlineLevel="0" collapsed="false">
      <c r="A102" s="35" t="s">
        <v>91</v>
      </c>
      <c r="B102" s="35"/>
      <c r="C102" s="35"/>
      <c r="D102" s="35"/>
      <c r="E102" s="35"/>
      <c r="F102" s="76" t="n">
        <v>0</v>
      </c>
      <c r="G102" s="76"/>
      <c r="H102" s="76"/>
      <c r="I102" s="76"/>
    </row>
    <row r="103" customFormat="false" ht="23.25" hidden="false" customHeight="true" outlineLevel="0" collapsed="false">
      <c r="A103" s="35" t="s">
        <v>92</v>
      </c>
      <c r="B103" s="35"/>
      <c r="C103" s="35"/>
      <c r="D103" s="35"/>
      <c r="E103" s="35"/>
      <c r="F103" s="76" t="n">
        <v>0</v>
      </c>
      <c r="G103" s="76"/>
      <c r="H103" s="76"/>
      <c r="I103" s="76"/>
    </row>
    <row r="104" customFormat="false" ht="24.75" hidden="false" customHeight="true" outlineLevel="0" collapsed="false">
      <c r="A104" s="35" t="s">
        <v>93</v>
      </c>
      <c r="B104" s="35"/>
      <c r="C104" s="35"/>
      <c r="D104" s="35"/>
      <c r="E104" s="35"/>
      <c r="F104" s="76" t="n">
        <v>0</v>
      </c>
      <c r="G104" s="76"/>
      <c r="H104" s="76"/>
      <c r="I104" s="76"/>
    </row>
    <row r="105" customFormat="false" ht="19.5" hidden="false" customHeight="true" outlineLevel="0" collapsed="false">
      <c r="A105" s="35" t="s">
        <v>94</v>
      </c>
      <c r="B105" s="35"/>
      <c r="C105" s="35"/>
      <c r="D105" s="35"/>
      <c r="E105" s="35"/>
      <c r="F105" s="76" t="n">
        <v>0</v>
      </c>
      <c r="G105" s="76"/>
      <c r="H105" s="76"/>
      <c r="I105" s="76"/>
    </row>
    <row r="106" customFormat="false" ht="19.5" hidden="false" customHeight="true" outlineLevel="0" collapsed="false">
      <c r="A106" s="35" t="s">
        <v>95</v>
      </c>
      <c r="B106" s="35"/>
      <c r="C106" s="35"/>
      <c r="D106" s="35"/>
      <c r="E106" s="35"/>
      <c r="F106" s="76" t="n">
        <v>0</v>
      </c>
      <c r="G106" s="76"/>
      <c r="H106" s="76"/>
      <c r="I106" s="76"/>
    </row>
    <row r="107" customFormat="false" ht="19.5" hidden="false" customHeight="true" outlineLevel="0" collapsed="false">
      <c r="A107" s="35" t="s">
        <v>96</v>
      </c>
      <c r="B107" s="35"/>
      <c r="C107" s="35"/>
      <c r="D107" s="35"/>
      <c r="E107" s="35"/>
      <c r="F107" s="76" t="n">
        <v>0</v>
      </c>
      <c r="G107" s="76"/>
      <c r="H107" s="76"/>
      <c r="I107" s="76"/>
    </row>
    <row r="108" customFormat="false" ht="19.5" hidden="false" customHeight="true" outlineLevel="0" collapsed="false">
      <c r="A108" s="35" t="s">
        <v>97</v>
      </c>
      <c r="B108" s="35"/>
      <c r="C108" s="35"/>
      <c r="D108" s="35"/>
      <c r="E108" s="35"/>
      <c r="F108" s="76" t="n">
        <v>0</v>
      </c>
      <c r="G108" s="76"/>
      <c r="H108" s="76"/>
      <c r="I108" s="76"/>
    </row>
    <row r="109" s="6" customFormat="true" ht="3" hidden="true" customHeight="true" outlineLevel="0" collapsed="false">
      <c r="A109" s="14"/>
      <c r="B109" s="14"/>
      <c r="C109" s="14"/>
      <c r="D109" s="14"/>
      <c r="E109" s="14"/>
      <c r="F109" s="174"/>
      <c r="G109" s="174"/>
      <c r="H109" s="160"/>
      <c r="I109" s="160"/>
    </row>
    <row r="110" customFormat="false" ht="18" hidden="false" customHeight="true" outlineLevel="0" collapsed="false">
      <c r="A110" s="49" t="s">
        <v>98</v>
      </c>
      <c r="B110" s="49"/>
      <c r="C110" s="49"/>
      <c r="D110" s="49"/>
      <c r="E110" s="49"/>
      <c r="F110" s="49"/>
      <c r="G110" s="49"/>
      <c r="H110" s="49"/>
      <c r="I110" s="49"/>
      <c r="K110" s="6"/>
    </row>
    <row r="111" customFormat="false" ht="18" hidden="false" customHeight="true" outlineLevel="0" collapsed="false">
      <c r="A111" s="50" t="s">
        <v>30</v>
      </c>
      <c r="B111" s="50"/>
      <c r="C111" s="50"/>
      <c r="D111" s="51" t="s">
        <v>99</v>
      </c>
      <c r="E111" s="52" t="s">
        <v>100</v>
      </c>
      <c r="F111" s="52"/>
      <c r="G111" s="52"/>
      <c r="H111" s="52"/>
      <c r="I111" s="52"/>
      <c r="J111" s="52"/>
      <c r="K111" s="52" t="s">
        <v>101</v>
      </c>
      <c r="L111" s="53" t="s">
        <v>102</v>
      </c>
      <c r="M111" s="49"/>
    </row>
    <row r="112" customFormat="false" ht="44.25" hidden="false" customHeight="true" outlineLevel="0" collapsed="false">
      <c r="A112" s="50"/>
      <c r="B112" s="50"/>
      <c r="C112" s="50"/>
      <c r="D112" s="51"/>
      <c r="E112" s="54" t="s">
        <v>103</v>
      </c>
      <c r="F112" s="55" t="s">
        <v>104</v>
      </c>
      <c r="G112" s="55"/>
      <c r="H112" s="55"/>
      <c r="I112" s="55"/>
      <c r="J112" s="55"/>
      <c r="K112" s="52"/>
      <c r="L112" s="53"/>
      <c r="M112" s="53" t="s">
        <v>100</v>
      </c>
      <c r="N112" s="53"/>
      <c r="O112" s="53"/>
      <c r="P112" s="52" t="s">
        <v>101</v>
      </c>
      <c r="Q112" s="52"/>
      <c r="R112" s="52"/>
      <c r="S112" s="52" t="s">
        <v>105</v>
      </c>
      <c r="T112" s="52"/>
      <c r="U112" s="52"/>
    </row>
    <row r="113" customFormat="false" ht="150.75" hidden="false" customHeight="true" outlineLevel="0" collapsed="false">
      <c r="A113" s="50"/>
      <c r="B113" s="50"/>
      <c r="C113" s="50"/>
      <c r="D113" s="51"/>
      <c r="E113" s="54"/>
      <c r="F113" s="29" t="s">
        <v>106</v>
      </c>
      <c r="G113" s="29" t="s">
        <v>107</v>
      </c>
      <c r="H113" s="29"/>
      <c r="I113" s="29"/>
      <c r="J113" s="55" t="s">
        <v>108</v>
      </c>
      <c r="K113" s="52"/>
      <c r="L113" s="53"/>
      <c r="M113" s="56" t="s">
        <v>109</v>
      </c>
      <c r="N113" s="57" t="s">
        <v>110</v>
      </c>
      <c r="O113" s="58" t="s">
        <v>111</v>
      </c>
      <c r="P113" s="59" t="s">
        <v>109</v>
      </c>
      <c r="Q113" s="60" t="s">
        <v>110</v>
      </c>
      <c r="R113" s="55" t="s">
        <v>112</v>
      </c>
      <c r="S113" s="59" t="s">
        <v>109</v>
      </c>
      <c r="T113" s="60" t="s">
        <v>110</v>
      </c>
      <c r="U113" s="55" t="s">
        <v>112</v>
      </c>
    </row>
    <row r="114" customFormat="false" ht="30" hidden="false" customHeight="true" outlineLevel="0" collapsed="false">
      <c r="A114" s="61" t="s">
        <v>113</v>
      </c>
      <c r="B114" s="61"/>
      <c r="C114" s="61"/>
      <c r="D114" s="30" t="s">
        <v>114</v>
      </c>
      <c r="E114" s="62"/>
      <c r="F114" s="63"/>
      <c r="G114" s="29"/>
      <c r="H114" s="29"/>
      <c r="I114" s="29"/>
      <c r="J114" s="64"/>
      <c r="K114" s="65"/>
      <c r="L114" s="66"/>
      <c r="M114" s="67"/>
      <c r="N114" s="63"/>
      <c r="O114" s="68"/>
      <c r="P114" s="62"/>
      <c r="Q114" s="63"/>
      <c r="R114" s="68"/>
      <c r="S114" s="62"/>
      <c r="T114" s="63"/>
      <c r="U114" s="68"/>
    </row>
    <row r="115" customFormat="false" ht="19.5" hidden="false" customHeight="true" outlineLevel="0" collapsed="false">
      <c r="A115" s="69" t="s">
        <v>115</v>
      </c>
      <c r="B115" s="69"/>
      <c r="C115" s="69"/>
      <c r="D115" s="70" t="s">
        <v>114</v>
      </c>
      <c r="E115" s="71" t="n">
        <f aca="false">E117+E118+E121+E122+E126</f>
        <v>9439015.11</v>
      </c>
      <c r="F115" s="72" t="n">
        <f aca="false">F117+F126+F121</f>
        <v>8431399.86</v>
      </c>
      <c r="G115" s="72" t="n">
        <f aca="false">G118+G121</f>
        <v>436620.19</v>
      </c>
      <c r="H115" s="72"/>
      <c r="I115" s="72"/>
      <c r="J115" s="73" t="n">
        <f aca="false">J122+J121+J126</f>
        <v>570995.06</v>
      </c>
      <c r="K115" s="74" t="n">
        <f aca="false">K117+K118+K121+K122+K126</f>
        <v>6219850.7</v>
      </c>
      <c r="L115" s="75" t="n">
        <f aca="false">L117+L118+L121+L122+L126</f>
        <v>7363805.12</v>
      </c>
      <c r="M115" s="67"/>
      <c r="N115" s="63"/>
      <c r="O115" s="64"/>
      <c r="P115" s="62"/>
      <c r="Q115" s="63"/>
      <c r="R115" s="64"/>
      <c r="S115" s="62"/>
      <c r="T115" s="63"/>
      <c r="U115" s="64"/>
    </row>
    <row r="116" customFormat="false" ht="14.25" hidden="false" customHeight="true" outlineLevel="0" collapsed="false">
      <c r="A116" s="61" t="s">
        <v>116</v>
      </c>
      <c r="B116" s="61"/>
      <c r="C116" s="61"/>
      <c r="D116" s="30" t="s">
        <v>114</v>
      </c>
      <c r="E116" s="62"/>
      <c r="F116" s="63"/>
      <c r="G116" s="76"/>
      <c r="H116" s="76"/>
      <c r="I116" s="76"/>
      <c r="J116" s="64"/>
      <c r="K116" s="65"/>
      <c r="L116" s="66"/>
      <c r="M116" s="67"/>
      <c r="N116" s="63"/>
      <c r="O116" s="64"/>
      <c r="P116" s="62"/>
      <c r="Q116" s="63"/>
      <c r="R116" s="64"/>
      <c r="S116" s="62"/>
      <c r="T116" s="63"/>
      <c r="U116" s="64"/>
    </row>
    <row r="117" customFormat="false" ht="31.5" hidden="false" customHeight="true" outlineLevel="0" collapsed="false">
      <c r="A117" s="61" t="s">
        <v>117</v>
      </c>
      <c r="B117" s="61"/>
      <c r="C117" s="61"/>
      <c r="D117" s="30" t="s">
        <v>114</v>
      </c>
      <c r="E117" s="77" t="n">
        <f aca="false">F117</f>
        <v>8431399.86</v>
      </c>
      <c r="F117" s="76" t="n">
        <f aca="false">F127</f>
        <v>8431399.86</v>
      </c>
      <c r="G117" s="76" t="s">
        <v>118</v>
      </c>
      <c r="H117" s="76"/>
      <c r="I117" s="76"/>
      <c r="J117" s="78" t="s">
        <v>118</v>
      </c>
      <c r="K117" s="79" t="n">
        <f aca="false">P127+Q127</f>
        <v>6119050.7</v>
      </c>
      <c r="L117" s="79" t="n">
        <f aca="false">S127+T127</f>
        <v>7363805.12</v>
      </c>
      <c r="M117" s="67"/>
      <c r="N117" s="63"/>
      <c r="O117" s="64"/>
      <c r="P117" s="62"/>
      <c r="Q117" s="63"/>
      <c r="R117" s="64"/>
      <c r="S117" s="62"/>
      <c r="T117" s="63"/>
      <c r="U117" s="64"/>
    </row>
    <row r="118" customFormat="false" ht="15" hidden="false" customHeight="true" outlineLevel="0" collapsed="false">
      <c r="A118" s="61" t="s">
        <v>119</v>
      </c>
      <c r="B118" s="61"/>
      <c r="C118" s="61"/>
      <c r="D118" s="30" t="s">
        <v>114</v>
      </c>
      <c r="E118" s="77" t="n">
        <f aca="false">G118</f>
        <v>436620.19</v>
      </c>
      <c r="F118" s="76" t="s">
        <v>118</v>
      </c>
      <c r="G118" s="76" t="n">
        <f aca="false">G127</f>
        <v>436620.19</v>
      </c>
      <c r="H118" s="76"/>
      <c r="I118" s="76"/>
      <c r="J118" s="78" t="s">
        <v>118</v>
      </c>
      <c r="K118" s="79" t="n">
        <f aca="false">R127</f>
        <v>100800</v>
      </c>
      <c r="L118" s="80" t="n">
        <f aca="false">U127</f>
        <v>0</v>
      </c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0.75" hidden="true" customHeight="true" outlineLevel="0" collapsed="false">
      <c r="A119" s="61" t="s">
        <v>120</v>
      </c>
      <c r="B119" s="61"/>
      <c r="C119" s="61"/>
      <c r="D119" s="30" t="s">
        <v>114</v>
      </c>
      <c r="E119" s="77" t="n">
        <f aca="false">F119+G119+J119</f>
        <v>0</v>
      </c>
      <c r="F119" s="63" t="n">
        <f aca="false">M119+N119</f>
        <v>0</v>
      </c>
      <c r="G119" s="76"/>
      <c r="H119" s="76"/>
      <c r="I119" s="76"/>
      <c r="J119" s="64" t="n">
        <f aca="false">O119</f>
        <v>0</v>
      </c>
      <c r="K119" s="65"/>
      <c r="L119" s="66"/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18.75" hidden="true" customHeight="true" outlineLevel="0" collapsed="false">
      <c r="A120" s="61" t="s">
        <v>121</v>
      </c>
      <c r="B120" s="61"/>
      <c r="C120" s="61"/>
      <c r="D120" s="30" t="s">
        <v>114</v>
      </c>
      <c r="E120" s="77" t="n">
        <f aca="false">F120+G120+J120</f>
        <v>0</v>
      </c>
      <c r="F120" s="63" t="n">
        <f aca="false">M120+N120</f>
        <v>0</v>
      </c>
      <c r="G120" s="76"/>
      <c r="H120" s="76"/>
      <c r="I120" s="76"/>
      <c r="J120" s="64" t="n">
        <f aca="false">O120</f>
        <v>0</v>
      </c>
      <c r="K120" s="65"/>
      <c r="L120" s="66"/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26.25" hidden="false" customHeight="true" outlineLevel="0" collapsed="false">
      <c r="A121" s="81" t="s">
        <v>122</v>
      </c>
      <c r="B121" s="81"/>
      <c r="C121" s="81"/>
      <c r="D121" s="30" t="s">
        <v>114</v>
      </c>
      <c r="E121" s="77" t="n">
        <f aca="false">F121+G121+J121</f>
        <v>0</v>
      </c>
      <c r="F121" s="76"/>
      <c r="G121" s="76"/>
      <c r="H121" s="76"/>
      <c r="I121" s="76"/>
      <c r="J121" s="64"/>
      <c r="K121" s="65"/>
      <c r="L121" s="66"/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42.75" hidden="false" customHeight="true" outlineLevel="0" collapsed="false">
      <c r="A122" s="61" t="s">
        <v>123</v>
      </c>
      <c r="B122" s="61"/>
      <c r="C122" s="61"/>
      <c r="D122" s="30" t="s">
        <v>114</v>
      </c>
      <c r="E122" s="77" t="n">
        <f aca="false">J122</f>
        <v>570995.06</v>
      </c>
      <c r="F122" s="76" t="s">
        <v>118</v>
      </c>
      <c r="G122" s="76" t="s">
        <v>118</v>
      </c>
      <c r="H122" s="76"/>
      <c r="I122" s="76"/>
      <c r="J122" s="78" t="n">
        <f aca="false">J127</f>
        <v>570995.06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15" hidden="true" customHeight="true" outlineLevel="0" collapsed="false">
      <c r="A123" s="82" t="s">
        <v>116</v>
      </c>
      <c r="B123" s="82"/>
      <c r="C123" s="82"/>
      <c r="D123" s="83" t="s">
        <v>114</v>
      </c>
      <c r="E123" s="77" t="n">
        <f aca="false">F123+G123+J123</f>
        <v>0</v>
      </c>
      <c r="F123" s="76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1.5" hidden="true" customHeight="true" outlineLevel="0" collapsed="false">
      <c r="A124" s="61"/>
      <c r="B124" s="61"/>
      <c r="C124" s="61"/>
      <c r="D124" s="30"/>
      <c r="E124" s="77" t="n">
        <f aca="false">F124+G124+J124</f>
        <v>0</v>
      </c>
      <c r="F124" s="76" t="n">
        <f aca="false">M124+N124</f>
        <v>0</v>
      </c>
      <c r="G124" s="76"/>
      <c r="H124" s="76"/>
      <c r="I124" s="76"/>
      <c r="J124" s="64" t="n">
        <f aca="false">O124</f>
        <v>0</v>
      </c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32.25" hidden="true" customHeight="true" outlineLevel="0" collapsed="false">
      <c r="A125" s="61" t="s">
        <v>124</v>
      </c>
      <c r="B125" s="61"/>
      <c r="C125" s="61"/>
      <c r="D125" s="30" t="s">
        <v>114</v>
      </c>
      <c r="E125" s="77" t="n">
        <f aca="false">F125+G125+J125</f>
        <v>0</v>
      </c>
      <c r="F125" s="76" t="n">
        <f aca="false">M125+N125</f>
        <v>0</v>
      </c>
      <c r="G125" s="76"/>
      <c r="H125" s="76"/>
      <c r="I125" s="76"/>
      <c r="J125" s="64" t="n">
        <f aca="false">O125</f>
        <v>0</v>
      </c>
      <c r="K125" s="65"/>
      <c r="L125" s="66"/>
      <c r="M125" s="67"/>
      <c r="N125" s="84"/>
      <c r="O125" s="85"/>
      <c r="P125" s="62"/>
      <c r="Q125" s="84"/>
      <c r="R125" s="85"/>
      <c r="S125" s="62"/>
      <c r="T125" s="84"/>
      <c r="U125" s="85"/>
    </row>
    <row r="126" customFormat="false" ht="36" hidden="false" customHeight="true" outlineLevel="0" collapsed="false">
      <c r="A126" s="86" t="s">
        <v>125</v>
      </c>
      <c r="B126" s="86"/>
      <c r="C126" s="86"/>
      <c r="D126" s="87" t="s">
        <v>114</v>
      </c>
      <c r="E126" s="88" t="n">
        <f aca="false">F126+G126+J126</f>
        <v>0</v>
      </c>
      <c r="F126" s="89"/>
      <c r="G126" s="89"/>
      <c r="H126" s="89"/>
      <c r="I126" s="89"/>
      <c r="J126" s="90"/>
      <c r="K126" s="91"/>
      <c r="L126" s="92"/>
      <c r="M126" s="93"/>
      <c r="N126" s="94"/>
      <c r="O126" s="95"/>
      <c r="P126" s="96"/>
      <c r="Q126" s="94"/>
      <c r="R126" s="95"/>
      <c r="S126" s="96"/>
      <c r="T126" s="94"/>
      <c r="U126" s="95"/>
    </row>
    <row r="127" s="106" customFormat="true" ht="13.5" hidden="false" customHeight="true" outlineLevel="0" collapsed="false">
      <c r="A127" s="97" t="s">
        <v>126</v>
      </c>
      <c r="B127" s="97"/>
      <c r="C127" s="97"/>
      <c r="D127" s="98" t="n">
        <v>900</v>
      </c>
      <c r="E127" s="99" t="n">
        <f aca="false">E129+E134+E149+E150+E142+E145+E156</f>
        <v>9439015.11</v>
      </c>
      <c r="F127" s="100" t="n">
        <f aca="false">F129+F134+F149+F150+F142+F145+F156</f>
        <v>8431399.86</v>
      </c>
      <c r="G127" s="100" t="n">
        <f aca="false">G129+G134+G149+G150+G142+G145+G156</f>
        <v>436620.19</v>
      </c>
      <c r="H127" s="100"/>
      <c r="I127" s="100"/>
      <c r="J127" s="101" t="n">
        <f aca="false">J129+J134+J149+J150+J142+J145+J156</f>
        <v>570995.06</v>
      </c>
      <c r="K127" s="102" t="n">
        <f aca="false">K129+K134+K142+K145+K149+K150+K156</f>
        <v>6219850.7</v>
      </c>
      <c r="L127" s="103" t="n">
        <f aca="false">L129+L134+L142+L145+L149+L150+L156</f>
        <v>7363805.12</v>
      </c>
      <c r="M127" s="104" t="n">
        <f aca="false">M129+M134+M142+M145+M149+M150+M156</f>
        <v>6226698.89</v>
      </c>
      <c r="N127" s="105" t="n">
        <f aca="false">N129+N134+N142+N145+N149+N150+N156</f>
        <v>2204700.97</v>
      </c>
      <c r="O127" s="105" t="n">
        <f aca="false">O129+O134+O142+O145+O149+O150+O156</f>
        <v>706572</v>
      </c>
      <c r="P127" s="105" t="n">
        <f aca="false">P129+P134+P142+P145+P149+P150+P156</f>
        <v>5544943.38</v>
      </c>
      <c r="Q127" s="105" t="n">
        <f aca="false">Q129+Q134+Q142+Q145+Q149+Q150+Q156</f>
        <v>574107.32</v>
      </c>
      <c r="R127" s="105" t="n">
        <f aca="false">R129+R134+R142+R145+R149+R150+R156</f>
        <v>100800</v>
      </c>
      <c r="S127" s="105" t="n">
        <f aca="false">S129+S134+S142+S145+S149+S150+S156</f>
        <v>5544943.38</v>
      </c>
      <c r="T127" s="105" t="n">
        <f aca="false">T129+T134+T142+T145+T149+T150+T156</f>
        <v>1818861.74</v>
      </c>
      <c r="U127" s="103" t="n">
        <f aca="false">U129+U134+U142+U145+U149+U150+U156</f>
        <v>0</v>
      </c>
    </row>
    <row r="128" customFormat="false" ht="14.25" hidden="false" customHeight="true" outlineLevel="0" collapsed="false">
      <c r="A128" s="82" t="s">
        <v>116</v>
      </c>
      <c r="B128" s="82"/>
      <c r="C128" s="82"/>
      <c r="D128" s="83"/>
      <c r="E128" s="107"/>
      <c r="F128" s="108"/>
      <c r="G128" s="109"/>
      <c r="H128" s="109"/>
      <c r="I128" s="109"/>
      <c r="J128" s="110"/>
      <c r="K128" s="111"/>
      <c r="L128" s="112"/>
      <c r="M128" s="113"/>
      <c r="N128" s="114"/>
      <c r="O128" s="115"/>
      <c r="P128" s="107"/>
      <c r="Q128" s="114"/>
      <c r="R128" s="115"/>
      <c r="S128" s="107"/>
      <c r="T128" s="114"/>
      <c r="U128" s="115"/>
    </row>
    <row r="129" customFormat="false" ht="30" hidden="false" customHeight="true" outlineLevel="0" collapsed="false">
      <c r="A129" s="116" t="s">
        <v>127</v>
      </c>
      <c r="B129" s="116"/>
      <c r="C129" s="116"/>
      <c r="D129" s="117" t="n">
        <v>210</v>
      </c>
      <c r="E129" s="118" t="n">
        <f aca="false">E131+E132+E133</f>
        <v>6108159.58</v>
      </c>
      <c r="F129" s="119" t="n">
        <f aca="false">F131+F132+F133</f>
        <v>6047649.51</v>
      </c>
      <c r="G129" s="120" t="n">
        <f aca="false">G131+G132+G133</f>
        <v>60510.07</v>
      </c>
      <c r="H129" s="120"/>
      <c r="I129" s="120"/>
      <c r="J129" s="68" t="n">
        <f aca="false">J131+J132+J133</f>
        <v>0</v>
      </c>
      <c r="K129" s="121" t="n">
        <f aca="false">K131+K132+K133</f>
        <v>5645743.38</v>
      </c>
      <c r="L129" s="122" t="n">
        <f aca="false">L131+L132+L133</f>
        <v>5544943.38</v>
      </c>
      <c r="M129" s="123" t="n">
        <f aca="false">M131+M132+M133</f>
        <v>6046346.89</v>
      </c>
      <c r="N129" s="124" t="n">
        <f aca="false">N131+N132+N133</f>
        <v>1302.62</v>
      </c>
      <c r="O129" s="124" t="n">
        <f aca="false">O131+O132+O133</f>
        <v>0</v>
      </c>
      <c r="P129" s="124" t="n">
        <f aca="false">P131+P132+P133</f>
        <v>5544943.38</v>
      </c>
      <c r="Q129" s="124" t="n">
        <f aca="false">Q131+Q132+Q133</f>
        <v>0</v>
      </c>
      <c r="R129" s="124" t="n">
        <f aca="false">R131+R132+R133</f>
        <v>100800</v>
      </c>
      <c r="S129" s="124" t="n">
        <f aca="false">S131+S132+S133</f>
        <v>5544943.38</v>
      </c>
      <c r="T129" s="124" t="n">
        <f aca="false">T131+T132+T133</f>
        <v>0</v>
      </c>
      <c r="U129" s="125" t="n">
        <f aca="false">U131+U132+U133</f>
        <v>0</v>
      </c>
    </row>
    <row r="130" customFormat="false" ht="16.5" hidden="false" customHeight="true" outlineLevel="0" collapsed="false">
      <c r="A130" s="126" t="s">
        <v>33</v>
      </c>
      <c r="B130" s="126"/>
      <c r="C130" s="126"/>
      <c r="D130" s="127"/>
      <c r="E130" s="118"/>
      <c r="F130" s="119"/>
      <c r="G130" s="76"/>
      <c r="H130" s="76"/>
      <c r="I130" s="76"/>
      <c r="J130" s="64"/>
      <c r="K130" s="65"/>
      <c r="L130" s="66"/>
      <c r="M130" s="67"/>
      <c r="N130" s="124"/>
      <c r="O130" s="125"/>
      <c r="P130" s="62"/>
      <c r="Q130" s="124"/>
      <c r="R130" s="125"/>
      <c r="S130" s="62"/>
      <c r="T130" s="124"/>
      <c r="U130" s="125"/>
    </row>
    <row r="131" customFormat="false" ht="16.5" hidden="false" customHeight="true" outlineLevel="0" collapsed="false">
      <c r="A131" s="61" t="s">
        <v>128</v>
      </c>
      <c r="B131" s="61"/>
      <c r="C131" s="61"/>
      <c r="D131" s="128" t="n">
        <v>211</v>
      </c>
      <c r="E131" s="62" t="n">
        <f aca="false">F131+G131+J131</f>
        <v>4630235.98</v>
      </c>
      <c r="F131" s="63" t="n">
        <f aca="false">M131+N131</f>
        <v>4630235.98</v>
      </c>
      <c r="G131" s="76"/>
      <c r="H131" s="76"/>
      <c r="I131" s="76"/>
      <c r="J131" s="64" t="n">
        <f aca="false">O131</f>
        <v>0</v>
      </c>
      <c r="K131" s="65" t="n">
        <f aca="false">P131+Q131+R131</f>
        <v>4258789.08</v>
      </c>
      <c r="L131" s="66" t="n">
        <f aca="false">S131+T131+U131</f>
        <v>4258789.08</v>
      </c>
      <c r="M131" s="67" t="n">
        <v>4630235.98</v>
      </c>
      <c r="N131" s="84"/>
      <c r="O131" s="125"/>
      <c r="P131" s="67" t="n">
        <v>4258789.08</v>
      </c>
      <c r="Q131" s="84"/>
      <c r="R131" s="125"/>
      <c r="S131" s="67" t="n">
        <v>4258789.08</v>
      </c>
      <c r="T131" s="84"/>
      <c r="U131" s="125"/>
    </row>
    <row r="132" customFormat="false" ht="19.5" hidden="false" customHeight="true" outlineLevel="0" collapsed="false">
      <c r="A132" s="129" t="s">
        <v>129</v>
      </c>
      <c r="B132" s="129"/>
      <c r="C132" s="129"/>
      <c r="D132" s="128" t="n">
        <v>212</v>
      </c>
      <c r="E132" s="62" t="n">
        <f aca="false">F132+G132+J132</f>
        <v>61812.69</v>
      </c>
      <c r="F132" s="63" t="n">
        <f aca="false">M132+N132</f>
        <v>1302.62</v>
      </c>
      <c r="G132" s="76" t="n">
        <f aca="false">2138.36+58371.71</f>
        <v>60510.07</v>
      </c>
      <c r="H132" s="76"/>
      <c r="I132" s="76"/>
      <c r="J132" s="64" t="n">
        <f aca="false">O132</f>
        <v>0</v>
      </c>
      <c r="K132" s="65" t="n">
        <f aca="false">P132+Q132+R132</f>
        <v>100800</v>
      </c>
      <c r="L132" s="66" t="n">
        <f aca="false">S132+T132+U132</f>
        <v>0</v>
      </c>
      <c r="M132" s="67"/>
      <c r="N132" s="84" t="n">
        <v>1302.62</v>
      </c>
      <c r="O132" s="125"/>
      <c r="P132" s="67"/>
      <c r="Q132" s="84"/>
      <c r="R132" s="85" t="n">
        <v>100800</v>
      </c>
      <c r="S132" s="67"/>
      <c r="T132" s="84"/>
      <c r="U132" s="125"/>
    </row>
    <row r="133" customFormat="false" ht="33.75" hidden="false" customHeight="true" outlineLevel="0" collapsed="false">
      <c r="A133" s="61" t="s">
        <v>130</v>
      </c>
      <c r="B133" s="61"/>
      <c r="C133" s="61"/>
      <c r="D133" s="128" t="n">
        <v>213</v>
      </c>
      <c r="E133" s="62" t="n">
        <f aca="false">F133+G133+J133</f>
        <v>1416110.91</v>
      </c>
      <c r="F133" s="63" t="n">
        <f aca="false">M133+N133</f>
        <v>1416110.91</v>
      </c>
      <c r="G133" s="76"/>
      <c r="H133" s="76"/>
      <c r="I133" s="76"/>
      <c r="J133" s="64" t="n">
        <f aca="false">O133</f>
        <v>0</v>
      </c>
      <c r="K133" s="65" t="n">
        <f aca="false">P133+Q133+R133</f>
        <v>1286154.3</v>
      </c>
      <c r="L133" s="66" t="n">
        <f aca="false">S133+T133+U133</f>
        <v>1286154.3</v>
      </c>
      <c r="M133" s="67" t="n">
        <v>1416110.91</v>
      </c>
      <c r="N133" s="84"/>
      <c r="O133" s="125"/>
      <c r="P133" s="67" t="n">
        <v>1286154.3</v>
      </c>
      <c r="Q133" s="84"/>
      <c r="R133" s="125"/>
      <c r="S133" s="67" t="n">
        <v>1286154.3</v>
      </c>
      <c r="T133" s="84"/>
      <c r="U133" s="125"/>
    </row>
    <row r="134" customFormat="false" ht="16.5" hidden="false" customHeight="true" outlineLevel="0" collapsed="false">
      <c r="A134" s="61" t="s">
        <v>131</v>
      </c>
      <c r="B134" s="61"/>
      <c r="C134" s="61"/>
      <c r="D134" s="117" t="n">
        <v>220</v>
      </c>
      <c r="E134" s="118" t="n">
        <f aca="false">E136+E137+E138+E139+E140+E141</f>
        <v>1082744.75</v>
      </c>
      <c r="F134" s="119" t="n">
        <f aca="false">F136+F137+F138+F139+F140+F141</f>
        <v>823492.61</v>
      </c>
      <c r="G134" s="120" t="n">
        <f aca="false">G136+G137+G138+G139+G140+G141</f>
        <v>259252.14</v>
      </c>
      <c r="H134" s="120"/>
      <c r="I134" s="120"/>
      <c r="J134" s="68" t="n">
        <f aca="false">J136+J137+J138+J139+J140+J141</f>
        <v>0</v>
      </c>
      <c r="K134" s="121" t="n">
        <f aca="false">K136+K137+K138+K139+K140+K141</f>
        <v>257121</v>
      </c>
      <c r="L134" s="122" t="n">
        <f aca="false">L136+L137+L138+L139+L140+L141</f>
        <v>406679.06</v>
      </c>
      <c r="M134" s="123" t="n">
        <f aca="false">M136+M137+M138+M139+M140+M141</f>
        <v>55052</v>
      </c>
      <c r="N134" s="123" t="n">
        <f aca="false">N136+N137+N138+N139+N140+N141</f>
        <v>768440.61</v>
      </c>
      <c r="O134" s="123" t="n">
        <f aca="false">O136+O137+O138+O139+O140+O141</f>
        <v>0</v>
      </c>
      <c r="P134" s="123" t="n">
        <f aca="false">P136+P137+P138+P139+P140+P141</f>
        <v>0</v>
      </c>
      <c r="Q134" s="123" t="n">
        <f aca="false">Q136+Q137+Q138+Q139+Q140+Q141</f>
        <v>257121</v>
      </c>
      <c r="R134" s="123" t="n">
        <f aca="false">R136+R137+R138+R139+R140+R141</f>
        <v>0</v>
      </c>
      <c r="S134" s="123" t="n">
        <f aca="false">S136+S137+S138+S139+S140+S141</f>
        <v>0</v>
      </c>
      <c r="T134" s="123" t="n">
        <f aca="false">T136+T137+T138+T139+T140+T141</f>
        <v>406679.06</v>
      </c>
      <c r="U134" s="123" t="n">
        <f aca="false">U136+U137+U138+U139+U140+U141</f>
        <v>0</v>
      </c>
    </row>
    <row r="135" customFormat="false" ht="16.5" hidden="false" customHeight="true" outlineLevel="0" collapsed="false">
      <c r="A135" s="126" t="s">
        <v>33</v>
      </c>
      <c r="B135" s="126"/>
      <c r="C135" s="126"/>
      <c r="D135" s="128"/>
      <c r="E135" s="118"/>
      <c r="F135" s="119"/>
      <c r="G135" s="76"/>
      <c r="H135" s="76"/>
      <c r="I135" s="76"/>
      <c r="J135" s="64"/>
      <c r="K135" s="65"/>
      <c r="L135" s="66"/>
      <c r="M135" s="67"/>
      <c r="N135" s="124"/>
      <c r="O135" s="125"/>
      <c r="P135" s="62"/>
      <c r="Q135" s="124"/>
      <c r="R135" s="125"/>
      <c r="S135" s="62"/>
      <c r="T135" s="124"/>
      <c r="U135" s="125"/>
    </row>
    <row r="136" customFormat="false" ht="13.5" hidden="false" customHeight="true" outlineLevel="0" collapsed="false">
      <c r="A136" s="61" t="s">
        <v>132</v>
      </c>
      <c r="B136" s="61"/>
      <c r="C136" s="61"/>
      <c r="D136" s="128" t="n">
        <v>221</v>
      </c>
      <c r="E136" s="62" t="n">
        <f aca="false">F136+G136+J136</f>
        <v>18565.62</v>
      </c>
      <c r="F136" s="63" t="n">
        <f aca="false">M136+N136</f>
        <v>18263.56</v>
      </c>
      <c r="G136" s="76" t="n">
        <v>302.06</v>
      </c>
      <c r="H136" s="76"/>
      <c r="I136" s="76"/>
      <c r="J136" s="64" t="n">
        <f aca="false">O136</f>
        <v>0</v>
      </c>
      <c r="K136" s="65" t="n">
        <f aca="false">P136+Q136+R136</f>
        <v>0</v>
      </c>
      <c r="L136" s="66" t="n">
        <f aca="false">S136+T136+U136</f>
        <v>0</v>
      </c>
      <c r="M136" s="67"/>
      <c r="N136" s="84" t="n">
        <v>18263.56</v>
      </c>
      <c r="O136" s="125"/>
      <c r="P136" s="62"/>
      <c r="Q136" s="84"/>
      <c r="R136" s="125"/>
      <c r="S136" s="62"/>
      <c r="T136" s="84"/>
      <c r="U136" s="125"/>
    </row>
    <row r="137" customFormat="false" ht="15.75" hidden="false" customHeight="true" outlineLevel="0" collapsed="false">
      <c r="A137" s="61" t="s">
        <v>133</v>
      </c>
      <c r="B137" s="61"/>
      <c r="C137" s="61"/>
      <c r="D137" s="128" t="n">
        <v>222</v>
      </c>
      <c r="E137" s="62" t="n">
        <f aca="false">F137+G137+J137</f>
        <v>0</v>
      </c>
      <c r="F137" s="63" t="n">
        <f aca="false">M137+N137</f>
        <v>0</v>
      </c>
      <c r="G137" s="76"/>
      <c r="H137" s="76"/>
      <c r="I137" s="76"/>
      <c r="J137" s="64" t="n">
        <f aca="false">O137</f>
        <v>0</v>
      </c>
      <c r="K137" s="65" t="n">
        <f aca="false">P137+Q137+R137</f>
        <v>0</v>
      </c>
      <c r="L137" s="66" t="n">
        <f aca="false">S137+T137+U137</f>
        <v>0</v>
      </c>
      <c r="M137" s="67"/>
      <c r="N137" s="84"/>
      <c r="O137" s="125"/>
      <c r="P137" s="62"/>
      <c r="Q137" s="84"/>
      <c r="R137" s="125"/>
      <c r="S137" s="62"/>
      <c r="T137" s="84"/>
      <c r="U137" s="125"/>
    </row>
    <row r="138" customFormat="false" ht="14.25" hidden="false" customHeight="true" outlineLevel="0" collapsed="false">
      <c r="A138" s="61" t="s">
        <v>134</v>
      </c>
      <c r="B138" s="61"/>
      <c r="C138" s="61"/>
      <c r="D138" s="128" t="n">
        <v>223</v>
      </c>
      <c r="E138" s="62" t="n">
        <f aca="false">F138+G138+J138</f>
        <v>600129.09</v>
      </c>
      <c r="F138" s="63" t="n">
        <f aca="false">M138+N138</f>
        <v>498969.01</v>
      </c>
      <c r="G138" s="76" t="n">
        <v>101160.08</v>
      </c>
      <c r="H138" s="76"/>
      <c r="I138" s="76"/>
      <c r="J138" s="64" t="n">
        <f aca="false">O138</f>
        <v>0</v>
      </c>
      <c r="K138" s="65" t="n">
        <f aca="false">P138+Q138+R138</f>
        <v>257121</v>
      </c>
      <c r="L138" s="66" t="n">
        <f aca="false">S138+T138+U138</f>
        <v>406679.06</v>
      </c>
      <c r="M138" s="67"/>
      <c r="N138" s="84" t="n">
        <v>498969.01</v>
      </c>
      <c r="O138" s="85"/>
      <c r="P138" s="62"/>
      <c r="Q138" s="84" t="n">
        <f aca="false">257121+437500-437500</f>
        <v>257121</v>
      </c>
      <c r="R138" s="85"/>
      <c r="S138" s="62"/>
      <c r="T138" s="84" t="n">
        <f aca="false">501210-94530.94</f>
        <v>406679.06</v>
      </c>
      <c r="U138" s="85"/>
    </row>
    <row r="139" customFormat="false" ht="30" hidden="false" customHeight="true" outlineLevel="0" collapsed="false">
      <c r="A139" s="61" t="s">
        <v>135</v>
      </c>
      <c r="B139" s="61"/>
      <c r="C139" s="61"/>
      <c r="D139" s="128" t="n">
        <v>224</v>
      </c>
      <c r="E139" s="62" t="n">
        <f aca="false">F139+G139+J139</f>
        <v>0</v>
      </c>
      <c r="F139" s="63" t="n">
        <f aca="false">M139+N139</f>
        <v>0</v>
      </c>
      <c r="G139" s="76"/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/>
      <c r="O139" s="125"/>
      <c r="P139" s="62"/>
      <c r="Q139" s="84"/>
      <c r="R139" s="125"/>
      <c r="S139" s="62"/>
      <c r="T139" s="84"/>
      <c r="U139" s="125"/>
    </row>
    <row r="140" customFormat="false" ht="30.75" hidden="false" customHeight="true" outlineLevel="0" collapsed="false">
      <c r="A140" s="61" t="s">
        <v>136</v>
      </c>
      <c r="B140" s="61"/>
      <c r="C140" s="61"/>
      <c r="D140" s="128" t="n">
        <v>225</v>
      </c>
      <c r="E140" s="62" t="n">
        <f aca="false">F140+G140+J140</f>
        <v>219966.06</v>
      </c>
      <c r="F140" s="63" t="n">
        <f aca="false">M140+N140</f>
        <v>130304.06</v>
      </c>
      <c r="G140" s="76" t="n">
        <v>89662</v>
      </c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 t="n">
        <v>130304.06</v>
      </c>
      <c r="O140" s="85"/>
      <c r="P140" s="62"/>
      <c r="Q140" s="84"/>
      <c r="R140" s="85"/>
      <c r="S140" s="62"/>
      <c r="T140" s="84"/>
      <c r="U140" s="85"/>
    </row>
    <row r="141" customFormat="false" ht="15.75" hidden="false" customHeight="true" outlineLevel="0" collapsed="false">
      <c r="A141" s="61" t="s">
        <v>137</v>
      </c>
      <c r="B141" s="61"/>
      <c r="C141" s="61"/>
      <c r="D141" s="128" t="n">
        <v>226</v>
      </c>
      <c r="E141" s="62" t="n">
        <f aca="false">F141+G141+J141</f>
        <v>244083.98</v>
      </c>
      <c r="F141" s="63" t="n">
        <f aca="false">M141+N141</f>
        <v>175955.98</v>
      </c>
      <c r="G141" s="76" t="n">
        <v>68128</v>
      </c>
      <c r="H141" s="76"/>
      <c r="I141" s="76"/>
      <c r="J141" s="64" t="n">
        <f aca="false">O141</f>
        <v>0</v>
      </c>
      <c r="K141" s="65" t="n">
        <f aca="false">P141+Q141+R141</f>
        <v>0</v>
      </c>
      <c r="L141" s="66" t="n">
        <f aca="false">S141+T141+U141</f>
        <v>0</v>
      </c>
      <c r="M141" s="67" t="n">
        <v>55052</v>
      </c>
      <c r="N141" s="84" t="n">
        <v>120903.98</v>
      </c>
      <c r="O141" s="85"/>
      <c r="P141" s="62"/>
      <c r="Q141" s="84"/>
      <c r="R141" s="85"/>
      <c r="S141" s="62"/>
      <c r="T141" s="84"/>
      <c r="U141" s="85"/>
    </row>
    <row r="142" customFormat="false" ht="36" hidden="false" customHeight="true" outlineLevel="0" collapsed="false">
      <c r="A142" s="61" t="s">
        <v>138</v>
      </c>
      <c r="B142" s="61"/>
      <c r="C142" s="61"/>
      <c r="D142" s="117" t="n">
        <v>240</v>
      </c>
      <c r="E142" s="118" t="n">
        <f aca="false">E144</f>
        <v>0</v>
      </c>
      <c r="F142" s="119" t="n">
        <f aca="false">F144</f>
        <v>0</v>
      </c>
      <c r="G142" s="120" t="n">
        <f aca="false">G144</f>
        <v>0</v>
      </c>
      <c r="H142" s="120"/>
      <c r="I142" s="120"/>
      <c r="J142" s="68" t="n">
        <f aca="false">J144</f>
        <v>0</v>
      </c>
      <c r="K142" s="121" t="n">
        <f aca="false">K144</f>
        <v>0</v>
      </c>
      <c r="L142" s="122" t="n">
        <f aca="false">L144</f>
        <v>0</v>
      </c>
      <c r="M142" s="123" t="n">
        <f aca="false">M144</f>
        <v>0</v>
      </c>
      <c r="N142" s="123" t="n">
        <f aca="false">N144</f>
        <v>0</v>
      </c>
      <c r="O142" s="123" t="n">
        <f aca="false">O144</f>
        <v>0</v>
      </c>
      <c r="P142" s="123" t="n">
        <f aca="false">P144</f>
        <v>0</v>
      </c>
      <c r="Q142" s="123" t="n">
        <f aca="false">Q144</f>
        <v>0</v>
      </c>
      <c r="R142" s="123" t="n">
        <f aca="false">R144</f>
        <v>0</v>
      </c>
      <c r="S142" s="123" t="n">
        <f aca="false">S144</f>
        <v>0</v>
      </c>
      <c r="T142" s="123" t="n">
        <f aca="false">T144</f>
        <v>0</v>
      </c>
      <c r="U142" s="123" t="n">
        <f aca="false">U144</f>
        <v>0</v>
      </c>
    </row>
    <row r="143" customFormat="false" ht="15" hidden="false" customHeight="true" outlineLevel="0" collapsed="false">
      <c r="A143" s="126" t="s">
        <v>33</v>
      </c>
      <c r="B143" s="126"/>
      <c r="C143" s="126"/>
      <c r="D143" s="128"/>
      <c r="E143" s="62"/>
      <c r="F143" s="63"/>
      <c r="G143" s="76"/>
      <c r="H143" s="76"/>
      <c r="I143" s="76"/>
      <c r="J143" s="64"/>
      <c r="K143" s="65"/>
      <c r="L143" s="66"/>
      <c r="M143" s="67"/>
      <c r="N143" s="84"/>
      <c r="O143" s="125"/>
      <c r="P143" s="62"/>
      <c r="Q143" s="84"/>
      <c r="R143" s="125"/>
      <c r="S143" s="62"/>
      <c r="T143" s="84"/>
      <c r="U143" s="125"/>
    </row>
    <row r="144" customFormat="false" ht="45" hidden="false" customHeight="true" outlineLevel="0" collapsed="false">
      <c r="A144" s="61" t="s">
        <v>139</v>
      </c>
      <c r="B144" s="61"/>
      <c r="C144" s="61"/>
      <c r="D144" s="128" t="n">
        <v>241</v>
      </c>
      <c r="E144" s="62" t="n">
        <f aca="false">F144+G144+J144</f>
        <v>0</v>
      </c>
      <c r="F144" s="63" t="n">
        <f aca="false">M144+N144</f>
        <v>0</v>
      </c>
      <c r="G144" s="76"/>
      <c r="H144" s="76"/>
      <c r="I144" s="76"/>
      <c r="J144" s="64" t="n">
        <f aca="false">O144</f>
        <v>0</v>
      </c>
      <c r="K144" s="65" t="n">
        <f aca="false">P144+Q144+R144</f>
        <v>0</v>
      </c>
      <c r="L144" s="66" t="n">
        <f aca="false">S144+T144+U144</f>
        <v>0</v>
      </c>
      <c r="M144" s="67"/>
      <c r="N144" s="84"/>
      <c r="O144" s="125"/>
      <c r="P144" s="62"/>
      <c r="Q144" s="84"/>
      <c r="R144" s="125"/>
      <c r="S144" s="62"/>
      <c r="T144" s="84"/>
      <c r="U144" s="125"/>
    </row>
    <row r="145" customFormat="false" ht="19.5" hidden="false" customHeight="true" outlineLevel="0" collapsed="false">
      <c r="A145" s="61" t="s">
        <v>140</v>
      </c>
      <c r="B145" s="61"/>
      <c r="C145" s="61"/>
      <c r="D145" s="117" t="n">
        <v>260</v>
      </c>
      <c r="E145" s="118" t="n">
        <f aca="false">E147+E148</f>
        <v>0</v>
      </c>
      <c r="F145" s="119" t="n">
        <f aca="false">F147+F148</f>
        <v>0</v>
      </c>
      <c r="G145" s="120" t="n">
        <f aca="false">G147+G148</f>
        <v>0</v>
      </c>
      <c r="H145" s="120"/>
      <c r="I145" s="120"/>
      <c r="J145" s="68" t="n">
        <f aca="false">J147+J148</f>
        <v>0</v>
      </c>
      <c r="K145" s="121" t="n">
        <f aca="false">K147+K148</f>
        <v>0</v>
      </c>
      <c r="L145" s="122" t="n">
        <f aca="false">L147+L148</f>
        <v>0</v>
      </c>
      <c r="M145" s="123" t="n">
        <f aca="false">M147+M148</f>
        <v>0</v>
      </c>
      <c r="N145" s="123" t="n">
        <f aca="false">N147+N148</f>
        <v>0</v>
      </c>
      <c r="O145" s="123" t="n">
        <f aca="false">O147+O148</f>
        <v>0</v>
      </c>
      <c r="P145" s="123" t="n">
        <f aca="false">P147+P148</f>
        <v>0</v>
      </c>
      <c r="Q145" s="123" t="n">
        <f aca="false">Q147+Q148</f>
        <v>0</v>
      </c>
      <c r="R145" s="123" t="n">
        <f aca="false">R147+R148</f>
        <v>0</v>
      </c>
      <c r="S145" s="123" t="n">
        <f aca="false">S147+S148</f>
        <v>0</v>
      </c>
      <c r="T145" s="123" t="n">
        <f aca="false">T147+T148</f>
        <v>0</v>
      </c>
      <c r="U145" s="123" t="n">
        <f aca="false">U147+U148</f>
        <v>0</v>
      </c>
    </row>
    <row r="146" customFormat="false" ht="19.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76"/>
      <c r="J146" s="64"/>
      <c r="K146" s="65"/>
      <c r="L146" s="66"/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34.5" hidden="false" customHeight="true" outlineLevel="0" collapsed="false">
      <c r="A147" s="61" t="s">
        <v>141</v>
      </c>
      <c r="B147" s="61"/>
      <c r="C147" s="61"/>
      <c r="D147" s="128" t="n">
        <v>262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66.75" hidden="false" customHeight="true" outlineLevel="0" collapsed="false">
      <c r="A148" s="131" t="s">
        <v>142</v>
      </c>
      <c r="B148" s="131"/>
      <c r="C148" s="131"/>
      <c r="D148" s="128" t="n">
        <v>263</v>
      </c>
      <c r="E148" s="62" t="n">
        <f aca="false">F148+G148+J148</f>
        <v>0</v>
      </c>
      <c r="F148" s="63" t="n">
        <f aca="false">M148+N148</f>
        <v>0</v>
      </c>
      <c r="G148" s="76"/>
      <c r="H148" s="76"/>
      <c r="I148" s="76"/>
      <c r="J148" s="64" t="n">
        <f aca="false">O148</f>
        <v>0</v>
      </c>
      <c r="K148" s="65" t="n">
        <f aca="false">P148+Q148+R148</f>
        <v>0</v>
      </c>
      <c r="L148" s="66" t="n">
        <f aca="false">S148+T148+U148</f>
        <v>0</v>
      </c>
      <c r="M148" s="67"/>
      <c r="N148" s="84"/>
      <c r="O148" s="125"/>
      <c r="P148" s="62"/>
      <c r="Q148" s="84"/>
      <c r="R148" s="125"/>
      <c r="S148" s="62"/>
      <c r="T148" s="84"/>
      <c r="U148" s="125"/>
    </row>
    <row r="149" customFormat="false" ht="19.5" hidden="false" customHeight="true" outlineLevel="0" collapsed="false">
      <c r="A149" s="61" t="s">
        <v>143</v>
      </c>
      <c r="B149" s="61"/>
      <c r="C149" s="61"/>
      <c r="D149" s="117" t="n">
        <v>290</v>
      </c>
      <c r="E149" s="118" t="n">
        <f aca="false">F149+G149+J149</f>
        <v>261723.4</v>
      </c>
      <c r="F149" s="119" t="n">
        <f aca="false">M149+N149</f>
        <v>241723.4</v>
      </c>
      <c r="G149" s="120" t="n">
        <v>20000</v>
      </c>
      <c r="H149" s="120"/>
      <c r="I149" s="120"/>
      <c r="J149" s="132" t="n">
        <f aca="false">O149</f>
        <v>0</v>
      </c>
      <c r="K149" s="121" t="n">
        <f aca="false">P149+Q149+R149</f>
        <v>0</v>
      </c>
      <c r="L149" s="122" t="n">
        <f aca="false">S149+T149+U149</f>
        <v>30800</v>
      </c>
      <c r="M149" s="67"/>
      <c r="N149" s="84" t="n">
        <v>241723.4</v>
      </c>
      <c r="O149" s="125"/>
      <c r="P149" s="62"/>
      <c r="Q149" s="84"/>
      <c r="R149" s="125"/>
      <c r="S149" s="62"/>
      <c r="T149" s="84" t="n">
        <v>30800</v>
      </c>
      <c r="U149" s="125"/>
    </row>
    <row r="150" customFormat="false" ht="30.75" hidden="false" customHeight="true" outlineLevel="0" collapsed="false">
      <c r="A150" s="61" t="s">
        <v>144</v>
      </c>
      <c r="B150" s="61"/>
      <c r="C150" s="61"/>
      <c r="D150" s="117" t="n">
        <v>300</v>
      </c>
      <c r="E150" s="118" t="n">
        <f aca="false">E152+E153+E154+E155</f>
        <v>1986387.38</v>
      </c>
      <c r="F150" s="119" t="n">
        <f aca="false">F152+F153+F154+F155</f>
        <v>1318534.34</v>
      </c>
      <c r="G150" s="120" t="n">
        <f aca="false">G152+G153+G154+G155</f>
        <v>96857.98</v>
      </c>
      <c r="H150" s="120"/>
      <c r="I150" s="120"/>
      <c r="J150" s="68" t="n">
        <f aca="false">J152+J153+J154+J155</f>
        <v>570995.06</v>
      </c>
      <c r="K150" s="121" t="n">
        <f aca="false">K152+K153+K154+K155</f>
        <v>316986.32</v>
      </c>
      <c r="L150" s="122" t="n">
        <f aca="false">L152+L153+L154+L155</f>
        <v>1381382.68</v>
      </c>
      <c r="M150" s="123" t="n">
        <f aca="false">M152+M153+M154+M155</f>
        <v>125300</v>
      </c>
      <c r="N150" s="123" t="n">
        <f aca="false">N152+N153+N154+N155</f>
        <v>1193234.34</v>
      </c>
      <c r="O150" s="123" t="n">
        <f aca="false">O152+O153+O154+O155</f>
        <v>706572</v>
      </c>
      <c r="P150" s="123" t="n">
        <f aca="false">P152+P153+P154+P155</f>
        <v>0</v>
      </c>
      <c r="Q150" s="123" t="n">
        <f aca="false">Q152+Q153+Q154+Q155</f>
        <v>316986.32</v>
      </c>
      <c r="R150" s="123" t="n">
        <f aca="false">R152+R153+R154+R155</f>
        <v>0</v>
      </c>
      <c r="S150" s="123" t="n">
        <f aca="false">S152+S153+S154+S155</f>
        <v>0</v>
      </c>
      <c r="T150" s="123" t="n">
        <f aca="false">T152+T153+T154+T155</f>
        <v>1381382.68</v>
      </c>
      <c r="U150" s="123" t="n">
        <f aca="false">U152+U153+U154+U155</f>
        <v>0</v>
      </c>
    </row>
    <row r="151" customFormat="false" ht="20.25" hidden="false" customHeight="true" outlineLevel="0" collapsed="false">
      <c r="A151" s="126" t="s">
        <v>33</v>
      </c>
      <c r="B151" s="126"/>
      <c r="C151" s="126"/>
      <c r="D151" s="128"/>
      <c r="E151" s="118"/>
      <c r="F151" s="119"/>
      <c r="G151" s="76"/>
      <c r="H151" s="76"/>
      <c r="I151" s="76"/>
      <c r="J151" s="64"/>
      <c r="K151" s="65"/>
      <c r="L151" s="66"/>
      <c r="M151" s="67"/>
      <c r="N151" s="124"/>
      <c r="O151" s="125"/>
      <c r="P151" s="62"/>
      <c r="Q151" s="124"/>
      <c r="R151" s="125"/>
      <c r="S151" s="62"/>
      <c r="T151" s="124"/>
      <c r="U151" s="125"/>
    </row>
    <row r="152" customFormat="false" ht="35.25" hidden="false" customHeight="true" outlineLevel="0" collapsed="false">
      <c r="A152" s="61" t="s">
        <v>145</v>
      </c>
      <c r="B152" s="61"/>
      <c r="C152" s="61"/>
      <c r="D152" s="128" t="n">
        <v>310</v>
      </c>
      <c r="E152" s="62" t="n">
        <f aca="false">F152+G152+J152</f>
        <v>186915</v>
      </c>
      <c r="F152" s="63" t="n">
        <f aca="false">M152+N152</f>
        <v>186915</v>
      </c>
      <c r="G152" s="76"/>
      <c r="H152" s="76"/>
      <c r="I152" s="76"/>
      <c r="J152" s="64" t="n">
        <f aca="false">O152</f>
        <v>0</v>
      </c>
      <c r="K152" s="65" t="n">
        <f aca="false">P152+Q152+R152</f>
        <v>0</v>
      </c>
      <c r="L152" s="66" t="n">
        <f aca="false">S152+T152+U152</f>
        <v>0</v>
      </c>
      <c r="M152" s="67" t="n">
        <v>125300</v>
      </c>
      <c r="N152" s="84" t="n">
        <v>61615</v>
      </c>
      <c r="O152" s="85"/>
      <c r="P152" s="62"/>
      <c r="Q152" s="84"/>
      <c r="R152" s="85"/>
      <c r="S152" s="62"/>
      <c r="T152" s="84"/>
      <c r="U152" s="85"/>
    </row>
    <row r="153" customFormat="false" ht="27.75" hidden="false" customHeight="true" outlineLevel="0" collapsed="false">
      <c r="A153" s="82" t="s">
        <v>146</v>
      </c>
      <c r="B153" s="82"/>
      <c r="C153" s="82"/>
      <c r="D153" s="133" t="n">
        <v>320</v>
      </c>
      <c r="E153" s="62" t="n">
        <f aca="false">F153+G153+J153</f>
        <v>0</v>
      </c>
      <c r="F153" s="63" t="n">
        <f aca="false">M153+N153</f>
        <v>0</v>
      </c>
      <c r="G153" s="76"/>
      <c r="H153" s="76"/>
      <c r="I153" s="76"/>
      <c r="J153" s="64" t="n">
        <f aca="false">O153</f>
        <v>0</v>
      </c>
      <c r="K153" s="65" t="n">
        <f aca="false">P153+Q153+R153</f>
        <v>0</v>
      </c>
      <c r="L153" s="66" t="n">
        <f aca="false">S153+T153+U153</f>
        <v>0</v>
      </c>
      <c r="M153" s="67"/>
      <c r="N153" s="84"/>
      <c r="O153" s="85"/>
      <c r="P153" s="62"/>
      <c r="Q153" s="84"/>
      <c r="R153" s="85"/>
      <c r="S153" s="62"/>
      <c r="T153" s="84"/>
      <c r="U153" s="85"/>
    </row>
    <row r="154" customFormat="false" ht="34.5" hidden="false" customHeight="true" outlineLevel="0" collapsed="false">
      <c r="A154" s="82" t="s">
        <v>147</v>
      </c>
      <c r="B154" s="82"/>
      <c r="C154" s="82"/>
      <c r="D154" s="133" t="n">
        <v>330</v>
      </c>
      <c r="E154" s="62" t="n">
        <f aca="false">F154+G154+J154</f>
        <v>0</v>
      </c>
      <c r="F154" s="63" t="n">
        <f aca="false">M154+N154</f>
        <v>0</v>
      </c>
      <c r="G154" s="76"/>
      <c r="H154" s="76"/>
      <c r="I154" s="76"/>
      <c r="J154" s="64" t="n">
        <f aca="false">O154</f>
        <v>0</v>
      </c>
      <c r="K154" s="65" t="n">
        <f aca="false">P154+Q154+R154</f>
        <v>0</v>
      </c>
      <c r="L154" s="66" t="n">
        <f aca="false">S154+T154+U154</f>
        <v>0</v>
      </c>
      <c r="M154" s="67"/>
      <c r="N154" s="84"/>
      <c r="O154" s="85"/>
      <c r="P154" s="62"/>
      <c r="Q154" s="84"/>
      <c r="R154" s="85"/>
      <c r="S154" s="62"/>
      <c r="T154" s="84"/>
      <c r="U154" s="85"/>
    </row>
    <row r="155" customFormat="false" ht="28.5" hidden="false" customHeight="true" outlineLevel="0" collapsed="false">
      <c r="A155" s="61" t="s">
        <v>148</v>
      </c>
      <c r="B155" s="61"/>
      <c r="C155" s="61"/>
      <c r="D155" s="128" t="n">
        <v>340</v>
      </c>
      <c r="E155" s="62" t="n">
        <f aca="false">F155+G155+J155</f>
        <v>1799472.38</v>
      </c>
      <c r="F155" s="63" t="n">
        <f aca="false">M155+N155</f>
        <v>1131619.34</v>
      </c>
      <c r="G155" s="76" t="n">
        <v>96857.98</v>
      </c>
      <c r="H155" s="76"/>
      <c r="I155" s="76"/>
      <c r="J155" s="64" t="n">
        <v>570995.06</v>
      </c>
      <c r="K155" s="65" t="n">
        <f aca="false">P155+Q155+R155</f>
        <v>316986.32</v>
      </c>
      <c r="L155" s="66" t="n">
        <f aca="false">S155+T155+U155</f>
        <v>1381382.68</v>
      </c>
      <c r="M155" s="67"/>
      <c r="N155" s="84" t="n">
        <v>1131619.34</v>
      </c>
      <c r="O155" s="85" t="n">
        <v>706572</v>
      </c>
      <c r="P155" s="62"/>
      <c r="Q155" s="84" t="n">
        <f aca="false">977810-223323.68-437500</f>
        <v>316986.32</v>
      </c>
      <c r="R155" s="85"/>
      <c r="S155" s="62"/>
      <c r="T155" s="84" t="n">
        <f aca="false">1158059+223323.68</f>
        <v>1381382.68</v>
      </c>
      <c r="U155" s="85"/>
    </row>
    <row r="156" customFormat="false" ht="30.75" hidden="false" customHeight="true" outlineLevel="0" collapsed="false">
      <c r="A156" s="61" t="s">
        <v>149</v>
      </c>
      <c r="B156" s="61"/>
      <c r="C156" s="61"/>
      <c r="D156" s="117" t="n">
        <v>500</v>
      </c>
      <c r="E156" s="118" t="n">
        <f aca="false">E158+E159</f>
        <v>0</v>
      </c>
      <c r="F156" s="119" t="n">
        <f aca="false">F158+F159</f>
        <v>0</v>
      </c>
      <c r="G156" s="120" t="n">
        <f aca="false">G158+G159</f>
        <v>0</v>
      </c>
      <c r="H156" s="120"/>
      <c r="I156" s="120"/>
      <c r="J156" s="68" t="n">
        <f aca="false">J158+J159</f>
        <v>0</v>
      </c>
      <c r="K156" s="121" t="n">
        <f aca="false">K158+K159</f>
        <v>0</v>
      </c>
      <c r="L156" s="122" t="n">
        <f aca="false">L158+L159</f>
        <v>0</v>
      </c>
      <c r="M156" s="123" t="n">
        <f aca="false">M158+M159</f>
        <v>0</v>
      </c>
      <c r="N156" s="123" t="n">
        <f aca="false">N158+N159</f>
        <v>0</v>
      </c>
      <c r="O156" s="123" t="n">
        <f aca="false">O158+O159</f>
        <v>0</v>
      </c>
      <c r="P156" s="123" t="n">
        <f aca="false">P158+P159</f>
        <v>0</v>
      </c>
      <c r="Q156" s="123" t="n">
        <f aca="false">Q158+Q159</f>
        <v>0</v>
      </c>
      <c r="R156" s="123" t="n">
        <f aca="false">R158+R159</f>
        <v>0</v>
      </c>
      <c r="S156" s="123" t="n">
        <f aca="false">S158+S159</f>
        <v>0</v>
      </c>
      <c r="T156" s="123" t="n">
        <f aca="false">T158+T159</f>
        <v>0</v>
      </c>
      <c r="U156" s="123" t="n">
        <f aca="false">U158+U159</f>
        <v>0</v>
      </c>
    </row>
    <row r="157" customFormat="false" ht="19.5" hidden="false" customHeight="true" outlineLevel="0" collapsed="false">
      <c r="A157" s="126" t="s">
        <v>33</v>
      </c>
      <c r="B157" s="126"/>
      <c r="C157" s="126"/>
      <c r="D157" s="128"/>
      <c r="E157" s="118"/>
      <c r="F157" s="119"/>
      <c r="G157" s="76"/>
      <c r="H157" s="76"/>
      <c r="I157" s="76"/>
      <c r="J157" s="64"/>
      <c r="K157" s="65"/>
      <c r="L157" s="66"/>
      <c r="M157" s="67"/>
      <c r="N157" s="84"/>
      <c r="O157" s="125"/>
      <c r="P157" s="62"/>
      <c r="Q157" s="84"/>
      <c r="R157" s="125"/>
      <c r="S157" s="62"/>
      <c r="T157" s="84"/>
      <c r="U157" s="125"/>
    </row>
    <row r="158" customFormat="false" ht="48" hidden="false" customHeight="true" outlineLevel="0" collapsed="false">
      <c r="A158" s="61" t="s">
        <v>150</v>
      </c>
      <c r="B158" s="61"/>
      <c r="C158" s="61"/>
      <c r="D158" s="128" t="n">
        <v>520</v>
      </c>
      <c r="E158" s="62" t="n">
        <f aca="false">F158+G158+J158</f>
        <v>0</v>
      </c>
      <c r="F158" s="63" t="n">
        <f aca="false">M158+N158</f>
        <v>0</v>
      </c>
      <c r="G158" s="76"/>
      <c r="H158" s="76"/>
      <c r="I158" s="76"/>
      <c r="J158" s="64" t="n">
        <f aca="false">O158</f>
        <v>0</v>
      </c>
      <c r="K158" s="65" t="n">
        <f aca="false">P158+Q158+R158</f>
        <v>0</v>
      </c>
      <c r="L158" s="66" t="n">
        <f aca="false">S158+T158+U158</f>
        <v>0</v>
      </c>
      <c r="M158" s="67"/>
      <c r="N158" s="84"/>
      <c r="O158" s="125"/>
      <c r="P158" s="62"/>
      <c r="Q158" s="84"/>
      <c r="R158" s="125"/>
      <c r="S158" s="62"/>
      <c r="T158" s="84"/>
      <c r="U158" s="125"/>
    </row>
    <row r="159" customFormat="false" ht="27.75" hidden="false" customHeight="true" outlineLevel="0" collapsed="false">
      <c r="A159" s="61" t="s">
        <v>151</v>
      </c>
      <c r="B159" s="61"/>
      <c r="C159" s="61"/>
      <c r="D159" s="128" t="n">
        <v>530</v>
      </c>
      <c r="E159" s="62" t="n">
        <f aca="false">F159+G159+J159</f>
        <v>0</v>
      </c>
      <c r="F159" s="63" t="n">
        <f aca="false">M159+N159</f>
        <v>0</v>
      </c>
      <c r="G159" s="76"/>
      <c r="H159" s="76"/>
      <c r="I159" s="76"/>
      <c r="J159" s="64" t="n">
        <f aca="false">O159</f>
        <v>0</v>
      </c>
      <c r="K159" s="65" t="n">
        <f aca="false">P159+Q159+R159</f>
        <v>0</v>
      </c>
      <c r="L159" s="66" t="n">
        <f aca="false">S159+T159+U159</f>
        <v>0</v>
      </c>
      <c r="M159" s="93"/>
      <c r="N159" s="94"/>
      <c r="O159" s="134"/>
      <c r="P159" s="96"/>
      <c r="Q159" s="94"/>
      <c r="R159" s="134"/>
      <c r="S159" s="96"/>
      <c r="T159" s="94"/>
      <c r="U159" s="134"/>
    </row>
    <row r="160" customFormat="false" ht="15.75" hidden="false" customHeight="true" outlineLevel="0" collapsed="false">
      <c r="A160" s="135" t="s">
        <v>152</v>
      </c>
      <c r="B160" s="135"/>
      <c r="C160" s="135"/>
      <c r="D160" s="136"/>
      <c r="E160" s="118"/>
      <c r="F160" s="119"/>
      <c r="G160" s="76"/>
      <c r="H160" s="76"/>
      <c r="I160" s="76"/>
      <c r="J160" s="64"/>
      <c r="K160" s="65"/>
      <c r="L160" s="66"/>
      <c r="M160" s="137"/>
      <c r="N160" s="138"/>
      <c r="O160" s="139"/>
      <c r="P160" s="140"/>
      <c r="Q160" s="138"/>
      <c r="R160" s="139"/>
      <c r="S160" s="140"/>
      <c r="T160" s="138"/>
      <c r="U160" s="139"/>
    </row>
    <row r="161" customFormat="false" ht="28.5" hidden="false" customHeight="true" outlineLevel="0" collapsed="false">
      <c r="A161" s="141" t="s">
        <v>153</v>
      </c>
      <c r="B161" s="141"/>
      <c r="C161" s="141"/>
      <c r="D161" s="142" t="s">
        <v>114</v>
      </c>
      <c r="E161" s="143" t="n">
        <f aca="false">F161+G161+J161</f>
        <v>0</v>
      </c>
      <c r="F161" s="144" t="n">
        <f aca="false">M161+N161</f>
        <v>0</v>
      </c>
      <c r="G161" s="145"/>
      <c r="H161" s="145"/>
      <c r="I161" s="145"/>
      <c r="J161" s="146" t="n">
        <f aca="false">O161</f>
        <v>0</v>
      </c>
      <c r="K161" s="147" t="n">
        <f aca="false">P161+Q161+R161</f>
        <v>0</v>
      </c>
      <c r="L161" s="148" t="n">
        <f aca="false">S161+T161+U161</f>
        <v>0</v>
      </c>
      <c r="M161" s="149"/>
      <c r="N161" s="150"/>
      <c r="O161" s="151"/>
      <c r="P161" s="152"/>
      <c r="Q161" s="150"/>
      <c r="R161" s="151"/>
      <c r="S161" s="152"/>
      <c r="T161" s="150"/>
      <c r="U161" s="151"/>
    </row>
    <row r="162" customFormat="false" ht="6" hidden="false" customHeight="true" outlineLevel="0" collapsed="false">
      <c r="A162" s="6"/>
      <c r="B162" s="6"/>
      <c r="C162" s="6"/>
      <c r="D162" s="3"/>
      <c r="E162" s="6"/>
      <c r="F162" s="188"/>
      <c r="G162" s="188"/>
      <c r="H162" s="188"/>
      <c r="I162" s="188"/>
      <c r="J162" s="6"/>
      <c r="K162" s="176"/>
      <c r="L162" s="176"/>
      <c r="M162" s="176"/>
    </row>
    <row r="163" customFormat="false" ht="29.25" hidden="false" customHeight="true" outlineLevel="0" collapsed="false">
      <c r="A163" s="154" t="s">
        <v>311</v>
      </c>
      <c r="B163" s="154"/>
      <c r="C163" s="154"/>
      <c r="D163" s="154"/>
      <c r="E163" s="5"/>
      <c r="F163" s="202" t="s">
        <v>312</v>
      </c>
      <c r="G163" s="202"/>
      <c r="H163" s="202"/>
      <c r="I163" s="202"/>
      <c r="J163" s="176"/>
      <c r="K163" s="176"/>
      <c r="L163" s="176"/>
      <c r="M163" s="176"/>
    </row>
    <row r="164" customFormat="false" ht="18.75" hidden="false" customHeight="true" outlineLevel="0" collapsed="false">
      <c r="A164" s="14"/>
      <c r="B164" s="14"/>
      <c r="C164" s="14"/>
      <c r="D164" s="24"/>
      <c r="E164" s="9" t="s">
        <v>3</v>
      </c>
      <c r="F164" s="177" t="s">
        <v>4</v>
      </c>
      <c r="G164" s="177"/>
      <c r="H164" s="177"/>
      <c r="I164" s="177"/>
    </row>
    <row r="165" customFormat="false" ht="27" hidden="false" customHeight="true" outlineLevel="0" collapsed="false">
      <c r="A165" s="154" t="s">
        <v>156</v>
      </c>
      <c r="B165" s="154"/>
      <c r="C165" s="154"/>
      <c r="D165" s="154"/>
      <c r="E165" s="5"/>
      <c r="F165" s="203" t="s">
        <v>157</v>
      </c>
      <c r="G165" s="203"/>
      <c r="H165" s="203"/>
      <c r="I165" s="203"/>
    </row>
    <row r="166" customFormat="false" ht="18.75" hidden="false" customHeight="true" outlineLevel="0" collapsed="false">
      <c r="E166" s="8" t="s">
        <v>3</v>
      </c>
      <c r="F166" s="177" t="s">
        <v>4</v>
      </c>
      <c r="G166" s="177"/>
      <c r="H166" s="177"/>
      <c r="I166" s="177"/>
    </row>
    <row r="167" customFormat="false" ht="31.5" hidden="false" customHeight="true" outlineLevel="0" collapsed="false">
      <c r="A167" s="154"/>
      <c r="B167" s="154"/>
      <c r="C167" s="154"/>
      <c r="D167" s="154"/>
      <c r="E167" s="158"/>
      <c r="F167" s="178"/>
      <c r="G167" s="178"/>
      <c r="H167" s="203"/>
      <c r="I167" s="203"/>
    </row>
    <row r="168" customFormat="false" ht="15" hidden="false" customHeight="true" outlineLevel="0" collapsed="false">
      <c r="A168" s="2"/>
      <c r="B168" s="2"/>
      <c r="C168" s="2"/>
      <c r="E168" s="9"/>
      <c r="F168" s="177"/>
      <c r="G168" s="177"/>
      <c r="H168" s="177"/>
      <c r="I168" s="177"/>
    </row>
    <row r="169" customFormat="false" ht="23.25" hidden="false" customHeight="true" outlineLevel="0" collapsed="false">
      <c r="A169" s="14"/>
      <c r="B169" s="14"/>
      <c r="C169" s="14"/>
      <c r="D169" s="14"/>
      <c r="E169" s="158"/>
      <c r="F169" s="178"/>
      <c r="G169" s="178"/>
      <c r="H169" s="203"/>
      <c r="I169" s="203"/>
    </row>
    <row r="170" customFormat="false" ht="30" hidden="false" customHeight="true" outlineLevel="0" collapsed="false">
      <c r="A170" s="14"/>
      <c r="B170" s="14"/>
      <c r="E170" s="8"/>
      <c r="F170" s="161"/>
      <c r="G170" s="161"/>
      <c r="H170" s="177"/>
      <c r="I170" s="177"/>
    </row>
    <row r="174" customFormat="false" ht="15" hidden="false" customHeight="true" outlineLevel="0" collapsed="false">
      <c r="A174" s="3"/>
      <c r="B174" s="3"/>
      <c r="C174" s="3"/>
    </row>
  </sheetData>
  <mergeCells count="293">
    <mergeCell ref="D1:I1"/>
    <mergeCell ref="D2:I3"/>
    <mergeCell ref="H4:I4"/>
    <mergeCell ref="H5:I5"/>
    <mergeCell ref="E6:K6"/>
    <mergeCell ref="A8:I8"/>
    <mergeCell ref="A9:I9"/>
    <mergeCell ref="A13:C16"/>
    <mergeCell ref="D13:E16"/>
    <mergeCell ref="A17:C17"/>
    <mergeCell ref="A18:C18"/>
    <mergeCell ref="A19:C21"/>
    <mergeCell ref="D19:E21"/>
    <mergeCell ref="A22:C25"/>
    <mergeCell ref="D22:F24"/>
    <mergeCell ref="A27:I27"/>
    <mergeCell ref="A29:I29"/>
    <mergeCell ref="A30:I30"/>
    <mergeCell ref="A31:I31"/>
    <mergeCell ref="A32:I32"/>
    <mergeCell ref="A33:I33"/>
    <mergeCell ref="A34:I34"/>
    <mergeCell ref="A35:E35"/>
    <mergeCell ref="F35:I35"/>
    <mergeCell ref="A36:E36"/>
    <mergeCell ref="F36:I36"/>
    <mergeCell ref="A37:E37"/>
    <mergeCell ref="F37:I37"/>
    <mergeCell ref="A38:E38"/>
    <mergeCell ref="F38:I38"/>
    <mergeCell ref="A39:E39"/>
    <mergeCell ref="F39:I39"/>
    <mergeCell ref="A40:E40"/>
    <mergeCell ref="F40:I40"/>
    <mergeCell ref="A41:E41"/>
    <mergeCell ref="H41:I41"/>
    <mergeCell ref="A42:E42"/>
    <mergeCell ref="F42:I42"/>
    <mergeCell ref="A43:E43"/>
    <mergeCell ref="F43:I43"/>
    <mergeCell ref="A44:E44"/>
    <mergeCell ref="F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F106:I106"/>
    <mergeCell ref="A107:E107"/>
    <mergeCell ref="F107:I107"/>
    <mergeCell ref="A108:E108"/>
    <mergeCell ref="F108:I108"/>
    <mergeCell ref="A110:I110"/>
    <mergeCell ref="A111:C113"/>
    <mergeCell ref="D111:D113"/>
    <mergeCell ref="E111:J111"/>
    <mergeCell ref="K111:K113"/>
    <mergeCell ref="L111:L113"/>
    <mergeCell ref="E112:E113"/>
    <mergeCell ref="F112:J112"/>
    <mergeCell ref="M112:O112"/>
    <mergeCell ref="P112:R112"/>
    <mergeCell ref="S112:U112"/>
    <mergeCell ref="G113:I113"/>
    <mergeCell ref="A114:C114"/>
    <mergeCell ref="G114:I114"/>
    <mergeCell ref="A115:C115"/>
    <mergeCell ref="G115:I115"/>
    <mergeCell ref="A116:C116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3:D163"/>
    <mergeCell ref="F163:I163"/>
    <mergeCell ref="A164:C164"/>
    <mergeCell ref="F164:I164"/>
    <mergeCell ref="A165:D165"/>
    <mergeCell ref="F165:I165"/>
    <mergeCell ref="F166:I166"/>
    <mergeCell ref="A167:D167"/>
    <mergeCell ref="H167:I167"/>
    <mergeCell ref="H168:I168"/>
    <mergeCell ref="A169:D169"/>
    <mergeCell ref="H169:I169"/>
    <mergeCell ref="A170:B170"/>
    <mergeCell ref="H170:I170"/>
    <mergeCell ref="A174:C174"/>
  </mergeCells>
  <printOptions headings="false" gridLines="false" gridLinesSet="true" horizontalCentered="false" verticalCentered="false"/>
  <pageMargins left="0.7875" right="0.2" top="0.240277777777778" bottom="0.2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8" man="true" max="16383" min="0"/>
    <brk id="1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false" showOutlineSymbols="true" defaultGridColor="true" view="pageBreakPreview" topLeftCell="A105" colorId="64" zoomScale="69" zoomScaleNormal="100" zoomScalePageLayoutView="69" workbookViewId="0">
      <selection pane="topLeft" activeCell="G118" activeCellId="0" sqref="G118:I11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28"/>
    <col collapsed="false" customWidth="true" hidden="false" outlineLevel="0" max="3" min="3" style="1" width="6.41"/>
    <col collapsed="false" customWidth="true" hidden="false" outlineLevel="0" max="4" min="4" style="2" width="15.56"/>
    <col collapsed="false" customWidth="true" hidden="fals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59" width="16.56"/>
    <col collapsed="false" customWidth="true" hidden="false" outlineLevel="0" max="9" min="9" style="1" width="10.99"/>
    <col collapsed="false" customWidth="true" hidden="false" outlineLevel="0" max="10" min="10" style="1" width="19.7"/>
    <col collapsed="false" customWidth="true" hidden="true" outlineLevel="0" max="11" min="11" style="1" width="14.7"/>
    <col collapsed="false" customWidth="true" hidden="true" outlineLevel="0" max="12" min="12" style="1" width="16.7"/>
    <col collapsed="false" customWidth="true" hidden="false" outlineLevel="0" max="13" min="13" style="1" width="16.28"/>
    <col collapsed="false" customWidth="true" hidden="false" outlineLevel="0" max="15" min="14" style="1" width="16.7"/>
    <col collapsed="false" customWidth="true" hidden="false" outlineLevel="0" max="16" min="16" style="1" width="13.7"/>
    <col collapsed="false" customWidth="true" hidden="false" outlineLevel="0" max="17" min="17" style="1" width="14.56"/>
    <col collapsed="false" customWidth="true" hidden="false" outlineLevel="0" max="18" min="18" style="1" width="14.7"/>
    <col collapsed="false" customWidth="true" hidden="false" outlineLevel="0" max="19" min="19" style="1" width="15.28"/>
    <col collapsed="false" customWidth="true" hidden="false" outlineLevel="0" max="20" min="20" style="1" width="15.99"/>
    <col collapsed="false" customWidth="true" hidden="false" outlineLevel="0" max="21" min="21" style="1" width="14.28"/>
    <col collapsed="false" customWidth="false" hidden="false" outlineLevel="0" max="257" min="22" style="1" width="9.28"/>
  </cols>
  <sheetData>
    <row r="1" customFormat="false" ht="70.5" hidden="false" customHeight="true" outlineLevel="0" collapsed="false">
      <c r="E1" s="238" t="s">
        <v>313</v>
      </c>
      <c r="F1" s="238"/>
      <c r="G1" s="238"/>
      <c r="H1" s="238"/>
    </row>
    <row r="2" customFormat="false" ht="25.5" hidden="false" customHeight="true" outlineLevel="0" collapsed="false">
      <c r="E2" s="9" t="s">
        <v>5</v>
      </c>
      <c r="F2" s="9"/>
      <c r="G2" s="9"/>
      <c r="H2" s="9"/>
      <c r="I2" s="9"/>
      <c r="J2" s="9"/>
      <c r="K2" s="9"/>
    </row>
    <row r="3" customFormat="false" ht="15" hidden="false" customHeight="true" outlineLevel="0" collapsed="false">
      <c r="E3" s="3" t="s">
        <v>0</v>
      </c>
      <c r="F3" s="3"/>
      <c r="G3" s="3"/>
      <c r="H3" s="3"/>
    </row>
    <row r="4" customFormat="false" ht="17.25" hidden="false" customHeight="true" outlineLevel="0" collapsed="false">
      <c r="E4" s="7"/>
      <c r="F4" s="7"/>
      <c r="G4" s="7"/>
      <c r="H4" s="7"/>
    </row>
    <row r="5" customFormat="false" ht="15" hidden="false" customHeight="true" outlineLevel="0" collapsed="false">
      <c r="E5" s="9" t="s">
        <v>314</v>
      </c>
      <c r="F5" s="9"/>
      <c r="G5" s="9"/>
      <c r="H5" s="9"/>
    </row>
    <row r="6" customFormat="false" ht="15" hidden="false" customHeight="false" outlineLevel="0" collapsed="false">
      <c r="E6" s="5"/>
      <c r="F6" s="5"/>
      <c r="G6" s="5"/>
      <c r="H6" s="211"/>
    </row>
    <row r="7" customFormat="false" ht="15" hidden="false" customHeight="true" outlineLevel="0" collapsed="false">
      <c r="E7" s="8" t="s">
        <v>3</v>
      </c>
      <c r="F7" s="8"/>
      <c r="G7" s="8"/>
      <c r="H7" s="161" t="s">
        <v>4</v>
      </c>
    </row>
    <row r="8" customFormat="false" ht="36" hidden="false" customHeight="true" outlineLevel="0" collapsed="false">
      <c r="E8" s="9" t="s">
        <v>5</v>
      </c>
      <c r="F8" s="9"/>
      <c r="G8" s="9"/>
      <c r="H8" s="9"/>
      <c r="I8" s="9"/>
      <c r="J8" s="9"/>
      <c r="K8" s="9"/>
    </row>
    <row r="10" customFormat="false" ht="18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A11" s="10" t="s">
        <v>315</v>
      </c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98"/>
    </row>
    <row r="13" customFormat="fals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239" t="s">
        <v>316</v>
      </c>
      <c r="I13" s="235"/>
    </row>
    <row r="14" customFormat="false" ht="18" hidden="false" customHeight="true" outlineLevel="0" collapsed="false">
      <c r="A14" s="25" t="s">
        <v>317</v>
      </c>
      <c r="B14" s="25"/>
      <c r="C14" s="25"/>
      <c r="D14" s="25"/>
      <c r="E14" s="25"/>
      <c r="F14" s="26"/>
      <c r="G14" s="26"/>
      <c r="H14" s="239" t="s">
        <v>11</v>
      </c>
      <c r="I14" s="16" t="n">
        <v>42369</v>
      </c>
    </row>
    <row r="15" customFormat="false" ht="15.75" hidden="false" customHeight="true" outlineLevel="0" collapsed="false">
      <c r="A15" s="26"/>
      <c r="B15" s="26"/>
      <c r="C15" s="26"/>
      <c r="D15" s="26"/>
      <c r="E15" s="26"/>
      <c r="F15" s="26"/>
      <c r="G15" s="26"/>
      <c r="H15" s="63"/>
      <c r="I15" s="235" t="s">
        <v>318</v>
      </c>
    </row>
    <row r="16" customFormat="false" ht="15" hidden="false" customHeight="false" outlineLevel="0" collapsed="false">
      <c r="H16" s="239"/>
      <c r="I16" s="235"/>
    </row>
    <row r="17" customFormat="false" ht="13.5" hidden="false" customHeight="true" outlineLevel="0" collapsed="false">
      <c r="A17" s="35" t="s">
        <v>319</v>
      </c>
      <c r="B17" s="35"/>
      <c r="C17" s="35"/>
      <c r="D17" s="240" t="s">
        <v>320</v>
      </c>
      <c r="E17" s="6"/>
      <c r="F17" s="6"/>
      <c r="G17" s="6"/>
      <c r="H17" s="239" t="s">
        <v>321</v>
      </c>
      <c r="I17" s="235"/>
    </row>
    <row r="18" customFormat="false" ht="11.25" hidden="false" customHeight="true" outlineLevel="0" collapsed="false">
      <c r="A18" s="35"/>
      <c r="B18" s="35"/>
      <c r="C18" s="35"/>
      <c r="D18" s="240"/>
      <c r="E18" s="6"/>
      <c r="F18" s="6"/>
      <c r="G18" s="6"/>
      <c r="H18" s="63"/>
      <c r="I18" s="235"/>
    </row>
    <row r="19" customFormat="false" ht="13.5" hidden="false" customHeight="true" outlineLevel="0" collapsed="false">
      <c r="A19" s="35"/>
      <c r="B19" s="35"/>
      <c r="C19" s="35"/>
      <c r="D19" s="240"/>
      <c r="E19" s="6"/>
      <c r="F19" s="6"/>
      <c r="G19" s="6"/>
      <c r="H19" s="63"/>
      <c r="I19" s="235"/>
    </row>
    <row r="20" customFormat="false" ht="39" hidden="false" customHeight="true" outlineLevel="0" collapsed="false">
      <c r="A20" s="35"/>
      <c r="B20" s="35"/>
      <c r="C20" s="35"/>
      <c r="D20" s="240"/>
      <c r="E20" s="6"/>
      <c r="F20" s="6"/>
      <c r="G20" s="6"/>
      <c r="H20" s="239"/>
      <c r="I20" s="235"/>
    </row>
    <row r="21" customFormat="false" ht="22.5" hidden="false" customHeight="true" outlineLevel="0" collapsed="false">
      <c r="A21" s="35" t="s">
        <v>13</v>
      </c>
      <c r="B21" s="35"/>
      <c r="C21" s="35"/>
      <c r="D21" s="241" t="n">
        <v>2358001711</v>
      </c>
      <c r="E21" s="6"/>
      <c r="F21" s="6"/>
      <c r="G21" s="6"/>
      <c r="H21" s="242"/>
      <c r="I21" s="235"/>
    </row>
    <row r="22" customFormat="false" ht="33" hidden="false" customHeight="true" outlineLevel="0" collapsed="false">
      <c r="A22" s="35" t="s">
        <v>14</v>
      </c>
      <c r="B22" s="35"/>
      <c r="C22" s="35"/>
      <c r="D22" s="240"/>
      <c r="E22" s="3"/>
      <c r="F22" s="3"/>
      <c r="G22" s="3"/>
      <c r="H22" s="239" t="s">
        <v>12</v>
      </c>
      <c r="I22" s="235" t="n">
        <v>383</v>
      </c>
    </row>
    <row r="23" customFormat="false" ht="21" hidden="false" customHeight="true" outlineLevel="0" collapsed="false">
      <c r="A23" s="35" t="s">
        <v>322</v>
      </c>
      <c r="B23" s="35"/>
      <c r="C23" s="35"/>
      <c r="D23" s="240" t="s">
        <v>320</v>
      </c>
      <c r="E23" s="6"/>
      <c r="F23" s="6"/>
      <c r="G23" s="6"/>
      <c r="H23" s="239"/>
      <c r="I23" s="235"/>
    </row>
    <row r="24" customFormat="false" ht="18" hidden="false" customHeight="true" outlineLevel="0" collapsed="false">
      <c r="A24" s="35"/>
      <c r="B24" s="35"/>
      <c r="C24" s="35"/>
      <c r="D24" s="240"/>
      <c r="E24" s="6"/>
      <c r="F24" s="6"/>
      <c r="G24" s="6"/>
      <c r="H24" s="239"/>
      <c r="I24" s="235"/>
    </row>
    <row r="25" customFormat="false" ht="54" hidden="false" customHeight="true" outlineLevel="0" collapsed="false">
      <c r="A25" s="35"/>
      <c r="B25" s="35"/>
      <c r="C25" s="35"/>
      <c r="D25" s="240"/>
      <c r="E25" s="6"/>
      <c r="F25" s="6"/>
      <c r="G25" s="6"/>
      <c r="H25" s="239"/>
      <c r="I25" s="235"/>
    </row>
    <row r="26" customFormat="false" ht="17.25" hidden="false" customHeight="true" outlineLevel="0" collapsed="false">
      <c r="A26" s="35" t="s">
        <v>17</v>
      </c>
      <c r="B26" s="35"/>
      <c r="C26" s="35"/>
      <c r="D26" s="243" t="s">
        <v>323</v>
      </c>
      <c r="E26" s="6"/>
      <c r="F26" s="6"/>
      <c r="G26" s="6"/>
      <c r="H26" s="63"/>
      <c r="I26" s="235"/>
    </row>
    <row r="27" customFormat="false" ht="18.75" hidden="false" customHeight="true" outlineLevel="0" collapsed="false">
      <c r="A27" s="35"/>
      <c r="B27" s="35"/>
      <c r="C27" s="35"/>
      <c r="D27" s="243"/>
      <c r="E27" s="244"/>
      <c r="F27" s="244"/>
      <c r="G27" s="244"/>
      <c r="H27" s="63"/>
      <c r="I27" s="235"/>
    </row>
    <row r="28" customFormat="false" ht="12" hidden="false" customHeight="true" outlineLevel="0" collapsed="false">
      <c r="A28" s="35"/>
      <c r="B28" s="35"/>
      <c r="C28" s="35"/>
      <c r="D28" s="243"/>
      <c r="E28" s="244"/>
      <c r="F28" s="244"/>
      <c r="G28" s="244"/>
      <c r="H28" s="63"/>
      <c r="I28" s="235"/>
    </row>
    <row r="29" customFormat="false" ht="0.75" hidden="true" customHeight="true" outlineLevel="0" collapsed="false">
      <c r="A29" s="35"/>
      <c r="B29" s="35"/>
      <c r="C29" s="35"/>
      <c r="D29" s="244"/>
      <c r="E29" s="244"/>
      <c r="F29" s="244"/>
      <c r="G29" s="244"/>
      <c r="H29" s="160"/>
    </row>
    <row r="30" customFormat="false" ht="20.25" hidden="false" customHeight="true" outlineLevel="0" collapsed="false">
      <c r="A30" s="24"/>
      <c r="B30" s="24"/>
      <c r="C30" s="3"/>
      <c r="D30" s="3"/>
      <c r="E30" s="3"/>
      <c r="F30" s="3"/>
      <c r="G30" s="3"/>
      <c r="H30" s="160"/>
    </row>
    <row r="31" customFormat="false" ht="15" hidden="false" customHeight="true" outlineLevel="0" collapsed="false">
      <c r="A31" s="25" t="s">
        <v>19</v>
      </c>
      <c r="B31" s="25"/>
      <c r="C31" s="25"/>
      <c r="D31" s="25"/>
      <c r="E31" s="25"/>
      <c r="F31" s="25"/>
      <c r="G31" s="25"/>
      <c r="H31" s="25"/>
    </row>
    <row r="32" customFormat="false" ht="24.75" hidden="false" customHeight="true" outlineLevel="0" collapsed="false">
      <c r="A32" s="27"/>
      <c r="B32" s="27"/>
      <c r="C32" s="27"/>
      <c r="D32" s="26"/>
      <c r="E32" s="27"/>
      <c r="F32" s="27"/>
      <c r="G32" s="27"/>
      <c r="H32" s="170"/>
    </row>
    <row r="33" customFormat="false" ht="15" hidden="false" customHeight="true" outlineLevel="0" collapsed="false">
      <c r="A33" s="14" t="s">
        <v>20</v>
      </c>
      <c r="B33" s="14"/>
      <c r="C33" s="14"/>
      <c r="D33" s="14"/>
      <c r="E33" s="14"/>
      <c r="F33" s="14"/>
      <c r="G33" s="14"/>
      <c r="H33" s="14"/>
    </row>
    <row r="34" customFormat="false" ht="134.25" hidden="false" customHeight="true" outlineLevel="0" collapsed="false">
      <c r="A34" s="3" t="s">
        <v>309</v>
      </c>
      <c r="B34" s="3"/>
      <c r="C34" s="3"/>
      <c r="D34" s="3"/>
      <c r="E34" s="3"/>
      <c r="F34" s="3"/>
      <c r="G34" s="3"/>
      <c r="H34" s="3"/>
    </row>
    <row r="35" customFormat="false" ht="20.25" hidden="false" customHeight="true" outlineLevel="0" collapsed="false">
      <c r="A35" s="14" t="s">
        <v>22</v>
      </c>
      <c r="B35" s="14"/>
      <c r="C35" s="14"/>
      <c r="D35" s="14"/>
      <c r="E35" s="14"/>
      <c r="F35" s="14"/>
      <c r="G35" s="14"/>
      <c r="H35" s="14"/>
    </row>
    <row r="36" customFormat="false" ht="27.75" hidden="false" customHeight="true" outlineLevel="0" collapsed="false">
      <c r="A36" s="14" t="s">
        <v>310</v>
      </c>
      <c r="B36" s="14"/>
      <c r="C36" s="14"/>
      <c r="D36" s="14"/>
      <c r="E36" s="14"/>
      <c r="F36" s="14"/>
      <c r="G36" s="14"/>
      <c r="H36" s="14"/>
    </row>
    <row r="37" customFormat="false" ht="49.5" hidden="true" customHeight="true" outlineLevel="0" collapsed="false">
      <c r="A37" s="14"/>
      <c r="B37" s="14"/>
      <c r="C37" s="14"/>
      <c r="D37" s="14"/>
      <c r="E37" s="14"/>
      <c r="F37" s="14"/>
      <c r="G37" s="14"/>
      <c r="H37" s="14"/>
    </row>
    <row r="38" customFormat="false" ht="21.75" hidden="false" customHeight="true" outlineLevel="0" collapsed="false">
      <c r="A38" s="28" t="s">
        <v>29</v>
      </c>
      <c r="B38" s="28"/>
      <c r="C38" s="28"/>
      <c r="D38" s="28"/>
      <c r="E38" s="28"/>
      <c r="F38" s="28"/>
      <c r="G38" s="28"/>
      <c r="H38" s="28"/>
    </row>
    <row r="39" customFormat="false" ht="15" hidden="false" customHeight="true" outlineLevel="0" collapsed="false">
      <c r="A39" s="29" t="s">
        <v>30</v>
      </c>
      <c r="B39" s="29"/>
      <c r="C39" s="29"/>
      <c r="D39" s="29"/>
      <c r="E39" s="29"/>
      <c r="F39" s="29"/>
      <c r="G39" s="29"/>
      <c r="H39" s="76" t="s">
        <v>31</v>
      </c>
    </row>
    <row r="40" customFormat="false" ht="17.25" hidden="false" customHeight="true" outlineLevel="0" collapsed="false">
      <c r="A40" s="31" t="s">
        <v>32</v>
      </c>
      <c r="B40" s="31"/>
      <c r="C40" s="31"/>
      <c r="D40" s="31"/>
      <c r="E40" s="31"/>
      <c r="F40" s="31"/>
      <c r="G40" s="31"/>
      <c r="H40" s="120"/>
    </row>
    <row r="41" customFormat="false" ht="13.5" hidden="false" customHeight="true" outlineLevel="0" collapsed="false">
      <c r="A41" s="35" t="s">
        <v>33</v>
      </c>
      <c r="B41" s="35"/>
      <c r="C41" s="35"/>
      <c r="D41" s="35"/>
      <c r="E41" s="35"/>
      <c r="F41" s="35"/>
      <c r="G41" s="35"/>
      <c r="H41" s="76"/>
    </row>
    <row r="42" customFormat="false" ht="36.75" hidden="false" customHeight="true" outlineLevel="0" collapsed="false">
      <c r="A42" s="35" t="s">
        <v>34</v>
      </c>
      <c r="B42" s="35"/>
      <c r="C42" s="35"/>
      <c r="D42" s="35"/>
      <c r="E42" s="35"/>
      <c r="F42" s="35"/>
      <c r="G42" s="35"/>
      <c r="H42" s="76"/>
    </row>
    <row r="43" customFormat="false" ht="18.75" hidden="false" customHeight="true" outlineLevel="0" collapsed="false">
      <c r="A43" s="35" t="s">
        <v>35</v>
      </c>
      <c r="B43" s="35"/>
      <c r="C43" s="35"/>
      <c r="D43" s="35"/>
      <c r="E43" s="35"/>
      <c r="F43" s="35"/>
      <c r="G43" s="35"/>
      <c r="H43" s="76"/>
    </row>
    <row r="44" customFormat="false" ht="45.75" hidden="false" customHeight="true" outlineLevel="0" collapsed="false">
      <c r="A44" s="35" t="s">
        <v>36</v>
      </c>
      <c r="B44" s="35"/>
      <c r="C44" s="35"/>
      <c r="D44" s="35"/>
      <c r="E44" s="35"/>
      <c r="F44" s="35"/>
      <c r="G44" s="35"/>
      <c r="H44" s="76"/>
    </row>
    <row r="45" customFormat="false" ht="46.5" hidden="false" customHeight="true" outlineLevel="0" collapsed="false">
      <c r="A45" s="35" t="s">
        <v>38</v>
      </c>
      <c r="B45" s="35"/>
      <c r="C45" s="35"/>
      <c r="D45" s="35"/>
      <c r="E45" s="35"/>
      <c r="F45" s="40"/>
      <c r="G45" s="40"/>
      <c r="H45" s="182"/>
    </row>
    <row r="46" customFormat="false" ht="49.5" hidden="false" customHeight="true" outlineLevel="0" collapsed="false">
      <c r="A46" s="35" t="s">
        <v>39</v>
      </c>
      <c r="B46" s="35"/>
      <c r="C46" s="35"/>
      <c r="D46" s="35"/>
      <c r="E46" s="35"/>
      <c r="F46" s="245"/>
      <c r="G46" s="245"/>
      <c r="H46" s="76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35"/>
      <c r="G47" s="35"/>
      <c r="H47" s="76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5"/>
      <c r="G48" s="35"/>
      <c r="H48" s="76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5"/>
      <c r="G49" s="35"/>
      <c r="H49" s="76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5"/>
      <c r="G50" s="35"/>
      <c r="H50" s="76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5"/>
      <c r="G51" s="35"/>
      <c r="H51" s="76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1"/>
      <c r="G52" s="31"/>
      <c r="H52" s="120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35"/>
      <c r="G53" s="35"/>
      <c r="H53" s="76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35"/>
      <c r="G54" s="35"/>
      <c r="H54" s="76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5"/>
      <c r="G55" s="35"/>
      <c r="H55" s="76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5"/>
      <c r="G56" s="35"/>
      <c r="H56" s="76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5"/>
      <c r="G57" s="35"/>
      <c r="H57" s="76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5"/>
      <c r="G58" s="35"/>
      <c r="H58" s="76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5"/>
      <c r="G59" s="35"/>
      <c r="H59" s="76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35"/>
      <c r="G60" s="35"/>
      <c r="H60" s="76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5"/>
      <c r="G61" s="35"/>
      <c r="H61" s="76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35"/>
      <c r="G62" s="35"/>
      <c r="H62" s="76"/>
    </row>
    <row r="63" customFormat="false" ht="18" hidden="false" customHeight="true" outlineLevel="0" collapsed="false">
      <c r="A63" s="35" t="s">
        <v>53</v>
      </c>
      <c r="B63" s="35"/>
      <c r="C63" s="35"/>
      <c r="D63" s="35"/>
      <c r="E63" s="35"/>
      <c r="F63" s="35"/>
      <c r="G63" s="35"/>
      <c r="H63" s="76"/>
    </row>
    <row r="64" customFormat="false" ht="22.5" hidden="false" customHeight="true" outlineLevel="0" collapsed="false">
      <c r="A64" s="35" t="s">
        <v>54</v>
      </c>
      <c r="B64" s="35"/>
      <c r="C64" s="35"/>
      <c r="D64" s="35"/>
      <c r="E64" s="35"/>
      <c r="F64" s="35"/>
      <c r="G64" s="35"/>
      <c r="H64" s="76"/>
    </row>
    <row r="65" customFormat="false" ht="18.75" hidden="false" customHeight="true" outlineLevel="0" collapsed="false">
      <c r="A65" s="35" t="s">
        <v>55</v>
      </c>
      <c r="B65" s="35"/>
      <c r="C65" s="35"/>
      <c r="D65" s="35"/>
      <c r="E65" s="35"/>
      <c r="F65" s="35"/>
      <c r="G65" s="35"/>
      <c r="H65" s="76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5"/>
      <c r="G66" s="35"/>
      <c r="H66" s="76"/>
    </row>
    <row r="67" customFormat="false" ht="33" hidden="false" customHeight="true" outlineLevel="0" collapsed="false">
      <c r="A67" s="35" t="s">
        <v>57</v>
      </c>
      <c r="B67" s="35"/>
      <c r="C67" s="35"/>
      <c r="D67" s="35"/>
      <c r="E67" s="35"/>
      <c r="F67" s="245"/>
      <c r="G67" s="245"/>
      <c r="H67" s="76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5"/>
      <c r="G68" s="35"/>
      <c r="H68" s="76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5"/>
      <c r="G69" s="35"/>
      <c r="H69" s="76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42"/>
      <c r="G70" s="42"/>
      <c r="H70" s="109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5"/>
      <c r="G71" s="35"/>
      <c r="H71" s="76"/>
    </row>
    <row r="72" customFormat="false" ht="23.25" hidden="false" customHeight="true" outlineLevel="0" collapsed="false">
      <c r="A72" s="35" t="s">
        <v>61</v>
      </c>
      <c r="B72" s="35"/>
      <c r="C72" s="35"/>
      <c r="D72" s="35"/>
      <c r="E72" s="35"/>
      <c r="F72" s="35"/>
      <c r="G72" s="35"/>
      <c r="H72" s="76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5"/>
      <c r="G73" s="35"/>
      <c r="H73" s="76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35"/>
      <c r="G74" s="35"/>
      <c r="H74" s="76"/>
    </row>
    <row r="75" customFormat="false" ht="21.75" hidden="false" customHeight="true" outlineLevel="0" collapsed="false">
      <c r="A75" s="35" t="s">
        <v>64</v>
      </c>
      <c r="B75" s="35"/>
      <c r="C75" s="35"/>
      <c r="D75" s="35"/>
      <c r="E75" s="35"/>
      <c r="F75" s="35"/>
      <c r="G75" s="35"/>
      <c r="H75" s="76"/>
    </row>
    <row r="76" customFormat="false" ht="25.5" hidden="false" customHeight="true" outlineLevel="0" collapsed="false">
      <c r="A76" s="35" t="s">
        <v>65</v>
      </c>
      <c r="B76" s="35"/>
      <c r="C76" s="35"/>
      <c r="D76" s="35"/>
      <c r="E76" s="35"/>
      <c r="F76" s="35"/>
      <c r="G76" s="35"/>
      <c r="H76" s="76"/>
    </row>
    <row r="77" customFormat="false" ht="25.5" hidden="false" customHeight="true" outlineLevel="0" collapsed="false">
      <c r="A77" s="35" t="s">
        <v>66</v>
      </c>
      <c r="B77" s="35"/>
      <c r="C77" s="35"/>
      <c r="D77" s="35"/>
      <c r="E77" s="35"/>
      <c r="F77" s="35"/>
      <c r="G77" s="35"/>
      <c r="H77" s="76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5"/>
      <c r="G78" s="35"/>
      <c r="H78" s="76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1"/>
      <c r="G79" s="31"/>
      <c r="H79" s="120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5"/>
      <c r="G80" s="35"/>
      <c r="H80" s="76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35"/>
      <c r="G81" s="35"/>
      <c r="H81" s="76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5"/>
      <c r="G82" s="35"/>
      <c r="H82" s="76" t="n">
        <f aca="false">SUM(H84:H96)</f>
        <v>0</v>
      </c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5"/>
      <c r="G83" s="35"/>
      <c r="H83" s="76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35"/>
      <c r="G84" s="35"/>
      <c r="H84" s="76" t="n">
        <v>0</v>
      </c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35"/>
      <c r="G85" s="35"/>
      <c r="H85" s="76" t="n">
        <v>0</v>
      </c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35"/>
      <c r="G86" s="35"/>
      <c r="H86" s="76" t="n">
        <v>0</v>
      </c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35"/>
      <c r="G87" s="35"/>
      <c r="H87" s="76" t="n">
        <v>0</v>
      </c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5"/>
      <c r="G88" s="35"/>
      <c r="H88" s="76" t="n">
        <v>0</v>
      </c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35"/>
      <c r="G89" s="35"/>
      <c r="H89" s="76" t="n">
        <v>0</v>
      </c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35"/>
      <c r="G90" s="35"/>
      <c r="H90" s="76" t="n">
        <v>0</v>
      </c>
    </row>
    <row r="91" customFormat="false" ht="27" hidden="false" customHeight="true" outlineLevel="0" collapsed="false">
      <c r="A91" s="35" t="s">
        <v>78</v>
      </c>
      <c r="B91" s="35"/>
      <c r="C91" s="35"/>
      <c r="D91" s="35"/>
      <c r="E91" s="35"/>
      <c r="F91" s="35"/>
      <c r="G91" s="35"/>
      <c r="H91" s="76" t="n">
        <v>0</v>
      </c>
    </row>
    <row r="92" customFormat="false" ht="26.25" hidden="false" customHeight="true" outlineLevel="0" collapsed="false">
      <c r="A92" s="35" t="s">
        <v>79</v>
      </c>
      <c r="B92" s="35"/>
      <c r="C92" s="35"/>
      <c r="D92" s="35"/>
      <c r="E92" s="35"/>
      <c r="F92" s="35"/>
      <c r="G92" s="35"/>
      <c r="H92" s="76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35"/>
      <c r="G93" s="35"/>
      <c r="H93" s="76" t="n">
        <v>0</v>
      </c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35"/>
      <c r="G94" s="35"/>
      <c r="H94" s="76" t="n">
        <v>0</v>
      </c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35"/>
      <c r="G95" s="35"/>
      <c r="H95" s="76" t="n">
        <v>0</v>
      </c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5"/>
      <c r="G96" s="35"/>
      <c r="H96" s="76" t="n">
        <v>0</v>
      </c>
    </row>
    <row r="97" customFormat="false" ht="54" hidden="false" customHeight="true" outlineLevel="0" collapsed="false">
      <c r="A97" s="35" t="s">
        <v>84</v>
      </c>
      <c r="B97" s="35"/>
      <c r="C97" s="35"/>
      <c r="D97" s="35"/>
      <c r="E97" s="35"/>
      <c r="F97" s="35"/>
      <c r="G97" s="35"/>
      <c r="H97" s="76" t="n">
        <f aca="false">SUM(H99:H111)</f>
        <v>0</v>
      </c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5"/>
      <c r="G98" s="35"/>
      <c r="H98" s="76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35"/>
      <c r="G99" s="35"/>
      <c r="H99" s="76" t="n">
        <v>0</v>
      </c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35"/>
      <c r="G100" s="35"/>
      <c r="H100" s="76" t="n">
        <v>0</v>
      </c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42"/>
      <c r="G101" s="42"/>
      <c r="H101" s="109" t="n">
        <v>0</v>
      </c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35"/>
      <c r="G102" s="35"/>
      <c r="H102" s="76" t="n">
        <v>0</v>
      </c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35"/>
      <c r="G103" s="35"/>
      <c r="H103" s="76" t="n">
        <v>0</v>
      </c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35"/>
      <c r="G104" s="35"/>
      <c r="H104" s="76" t="n">
        <v>0</v>
      </c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35"/>
      <c r="G105" s="35"/>
      <c r="H105" s="76" t="n">
        <v>0</v>
      </c>
    </row>
    <row r="106" customFormat="false" ht="23.25" hidden="false" customHeight="true" outlineLevel="0" collapsed="false">
      <c r="A106" s="35" t="s">
        <v>92</v>
      </c>
      <c r="B106" s="35"/>
      <c r="C106" s="35"/>
      <c r="D106" s="35"/>
      <c r="E106" s="35"/>
      <c r="F106" s="35"/>
      <c r="G106" s="35"/>
      <c r="H106" s="76" t="n">
        <v>0</v>
      </c>
    </row>
    <row r="107" customFormat="false" ht="24.75" hidden="false" customHeight="true" outlineLevel="0" collapsed="false">
      <c r="A107" s="35" t="s">
        <v>93</v>
      </c>
      <c r="B107" s="35"/>
      <c r="C107" s="35"/>
      <c r="D107" s="35"/>
      <c r="E107" s="35"/>
      <c r="F107" s="35"/>
      <c r="G107" s="35"/>
      <c r="H107" s="76" t="n">
        <v>0</v>
      </c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35"/>
      <c r="G108" s="35"/>
      <c r="H108" s="76" t="n">
        <v>0</v>
      </c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5"/>
      <c r="G109" s="35"/>
      <c r="H109" s="76" t="n">
        <v>0</v>
      </c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5"/>
      <c r="G110" s="35"/>
      <c r="H110" s="76" t="n">
        <v>0</v>
      </c>
    </row>
    <row r="111" customFormat="false" ht="18.75" hidden="false" customHeight="true" outlineLevel="0" collapsed="false">
      <c r="A111" s="35" t="s">
        <v>97</v>
      </c>
      <c r="B111" s="35"/>
      <c r="C111" s="35"/>
      <c r="D111" s="35"/>
      <c r="E111" s="35"/>
      <c r="F111" s="35"/>
      <c r="G111" s="35"/>
      <c r="H111" s="76" t="n">
        <v>0</v>
      </c>
    </row>
    <row r="112" s="6" customFormat="true" ht="5.25" hidden="true" customHeight="true" outlineLevel="0" collapsed="false">
      <c r="A112" s="14"/>
      <c r="B112" s="14"/>
      <c r="C112" s="14"/>
      <c r="D112" s="14"/>
      <c r="E112" s="14"/>
      <c r="F112" s="14"/>
      <c r="G112" s="14"/>
      <c r="H112" s="160"/>
    </row>
    <row r="113" customFormat="false" ht="18" hidden="false" customHeight="true" outlineLevel="0" collapsed="false">
      <c r="A113" s="25" t="s">
        <v>98</v>
      </c>
      <c r="B113" s="25"/>
      <c r="C113" s="25"/>
      <c r="D113" s="25"/>
      <c r="E113" s="25"/>
      <c r="F113" s="25"/>
      <c r="G113" s="25"/>
      <c r="H113" s="25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/>
      <c r="K114" s="52" t="s">
        <v>101</v>
      </c>
      <c r="L114" s="53" t="s">
        <v>102</v>
      </c>
      <c r="M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5"/>
      <c r="K115" s="52"/>
      <c r="L115" s="53"/>
      <c r="M115" s="246" t="s">
        <v>100</v>
      </c>
      <c r="N115" s="246"/>
      <c r="O115" s="246"/>
      <c r="P115" s="246" t="s">
        <v>101</v>
      </c>
      <c r="Q115" s="246"/>
      <c r="R115" s="246"/>
      <c r="S115" s="247" t="s">
        <v>105</v>
      </c>
      <c r="T115" s="247"/>
      <c r="U115" s="247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29"/>
      <c r="J116" s="55" t="s">
        <v>108</v>
      </c>
      <c r="K116" s="52"/>
      <c r="L116" s="53"/>
      <c r="M116" s="248" t="s">
        <v>109</v>
      </c>
      <c r="N116" s="249" t="s">
        <v>110</v>
      </c>
      <c r="O116" s="250" t="s">
        <v>111</v>
      </c>
      <c r="P116" s="251" t="s">
        <v>109</v>
      </c>
      <c r="Q116" s="252" t="s">
        <v>110</v>
      </c>
      <c r="R116" s="253" t="s">
        <v>112</v>
      </c>
      <c r="S116" s="254" t="s">
        <v>109</v>
      </c>
      <c r="T116" s="252" t="s">
        <v>110</v>
      </c>
      <c r="U116" s="253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29"/>
      <c r="J117" s="64"/>
      <c r="K117" s="65"/>
      <c r="L117" s="66"/>
      <c r="M117" s="107"/>
      <c r="N117" s="108"/>
      <c r="O117" s="255"/>
      <c r="P117" s="107"/>
      <c r="Q117" s="108"/>
      <c r="R117" s="255"/>
      <c r="S117" s="113"/>
      <c r="T117" s="108"/>
      <c r="U117" s="255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178742236.39</v>
      </c>
      <c r="F118" s="72" t="n">
        <f aca="false">F120+F129+F124</f>
        <v>149475736.25</v>
      </c>
      <c r="G118" s="72" t="n">
        <f aca="false">G121+G124</f>
        <v>16179867.94</v>
      </c>
      <c r="H118" s="72"/>
      <c r="I118" s="72"/>
      <c r="J118" s="73" t="n">
        <f aca="false">J125+J124+J129</f>
        <v>13086632.2</v>
      </c>
      <c r="K118" s="74" t="n">
        <f aca="false">K120+K121+K124+K125+K129</f>
        <v>108383600</v>
      </c>
      <c r="L118" s="75" t="n">
        <f aca="false">L120+L121+L124+L125+L129</f>
        <v>140098700</v>
      </c>
      <c r="M118" s="62"/>
      <c r="N118" s="63"/>
      <c r="O118" s="64"/>
      <c r="P118" s="62"/>
      <c r="Q118" s="63"/>
      <c r="R118" s="64"/>
      <c r="S118" s="67"/>
      <c r="T118" s="63"/>
      <c r="U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76"/>
      <c r="J119" s="64"/>
      <c r="K119" s="65"/>
      <c r="L119" s="66"/>
      <c r="M119" s="62"/>
      <c r="N119" s="63"/>
      <c r="O119" s="64"/>
      <c r="P119" s="62"/>
      <c r="Q119" s="63"/>
      <c r="R119" s="64"/>
      <c r="S119" s="67"/>
      <c r="T119" s="63"/>
      <c r="U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149475736.25</v>
      </c>
      <c r="F120" s="76" t="n">
        <f aca="false">F130</f>
        <v>149475736.25</v>
      </c>
      <c r="G120" s="76" t="s">
        <v>118</v>
      </c>
      <c r="H120" s="76"/>
      <c r="I120" s="76"/>
      <c r="J120" s="78" t="s">
        <v>118</v>
      </c>
      <c r="K120" s="79" t="n">
        <f aca="false">P130+Q130</f>
        <v>106041000</v>
      </c>
      <c r="L120" s="79" t="n">
        <f aca="false">S130+T130</f>
        <v>138346300</v>
      </c>
      <c r="M120" s="62"/>
      <c r="N120" s="63"/>
      <c r="O120" s="64"/>
      <c r="P120" s="62"/>
      <c r="Q120" s="63"/>
      <c r="R120" s="64"/>
      <c r="S120" s="67"/>
      <c r="T120" s="63"/>
      <c r="U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16179867.94</v>
      </c>
      <c r="F121" s="76" t="s">
        <v>118</v>
      </c>
      <c r="G121" s="76" t="n">
        <f aca="false">G130</f>
        <v>16179867.94</v>
      </c>
      <c r="H121" s="76"/>
      <c r="I121" s="76"/>
      <c r="J121" s="78" t="s">
        <v>118</v>
      </c>
      <c r="K121" s="79" t="n">
        <f aca="false">R130</f>
        <v>2342600</v>
      </c>
      <c r="L121" s="80" t="n">
        <f aca="false">U130</f>
        <v>1752400</v>
      </c>
      <c r="M121" s="62"/>
      <c r="N121" s="63"/>
      <c r="O121" s="64"/>
      <c r="P121" s="62"/>
      <c r="Q121" s="63"/>
      <c r="R121" s="64"/>
      <c r="S121" s="67"/>
      <c r="T121" s="63"/>
      <c r="U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2"/>
      <c r="N122" s="63"/>
      <c r="O122" s="64"/>
      <c r="P122" s="62"/>
      <c r="Q122" s="63"/>
      <c r="R122" s="64"/>
      <c r="S122" s="67"/>
      <c r="T122" s="63"/>
      <c r="U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2"/>
      <c r="N123" s="63"/>
      <c r="O123" s="64"/>
      <c r="P123" s="62"/>
      <c r="Q123" s="63"/>
      <c r="R123" s="64"/>
      <c r="S123" s="67"/>
      <c r="T123" s="63"/>
      <c r="U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J124</f>
        <v>0</v>
      </c>
      <c r="F124" s="76"/>
      <c r="G124" s="76"/>
      <c r="H124" s="76"/>
      <c r="I124" s="76"/>
      <c r="J124" s="64"/>
      <c r="K124" s="65"/>
      <c r="L124" s="66"/>
      <c r="M124" s="62"/>
      <c r="N124" s="63"/>
      <c r="O124" s="64"/>
      <c r="P124" s="62"/>
      <c r="Q124" s="63"/>
      <c r="R124" s="64"/>
      <c r="S124" s="67"/>
      <c r="T124" s="63"/>
      <c r="U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J125</f>
        <v>13086632.2</v>
      </c>
      <c r="F125" s="76" t="s">
        <v>118</v>
      </c>
      <c r="G125" s="76" t="s">
        <v>118</v>
      </c>
      <c r="H125" s="76"/>
      <c r="I125" s="76"/>
      <c r="J125" s="78" t="n">
        <f aca="false">J130</f>
        <v>13086632.2</v>
      </c>
      <c r="K125" s="65"/>
      <c r="L125" s="66"/>
      <c r="M125" s="62"/>
      <c r="N125" s="63"/>
      <c r="O125" s="64"/>
      <c r="P125" s="62"/>
      <c r="Q125" s="63"/>
      <c r="R125" s="64"/>
      <c r="S125" s="67"/>
      <c r="T125" s="63"/>
      <c r="U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2"/>
      <c r="N126" s="63"/>
      <c r="O126" s="64"/>
      <c r="P126" s="62"/>
      <c r="Q126" s="63"/>
      <c r="R126" s="64"/>
      <c r="S126" s="67"/>
      <c r="T126" s="63"/>
      <c r="U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2"/>
      <c r="N127" s="63"/>
      <c r="O127" s="64"/>
      <c r="P127" s="62"/>
      <c r="Q127" s="63"/>
      <c r="R127" s="64"/>
      <c r="S127" s="67"/>
      <c r="T127" s="63"/>
      <c r="U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2"/>
      <c r="N128" s="84"/>
      <c r="O128" s="85"/>
      <c r="P128" s="62"/>
      <c r="Q128" s="84"/>
      <c r="R128" s="85"/>
      <c r="S128" s="67"/>
      <c r="T128" s="84"/>
      <c r="U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J129</f>
        <v>0</v>
      </c>
      <c r="F129" s="89"/>
      <c r="G129" s="89"/>
      <c r="H129" s="89"/>
      <c r="I129" s="89"/>
      <c r="J129" s="90"/>
      <c r="K129" s="91"/>
      <c r="L129" s="92"/>
      <c r="M129" s="96"/>
      <c r="N129" s="94"/>
      <c r="O129" s="95"/>
      <c r="P129" s="96"/>
      <c r="Q129" s="94"/>
      <c r="R129" s="95"/>
      <c r="S129" s="93"/>
      <c r="T129" s="94"/>
      <c r="U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178742236.39</v>
      </c>
      <c r="F130" s="100" t="n">
        <f aca="false">F132+F137+F152+F153+F145+F148+F159</f>
        <v>149475736.25</v>
      </c>
      <c r="G130" s="100" t="n">
        <f aca="false">G132+G137+G152+G153+G145+G148+G159</f>
        <v>16179867.94</v>
      </c>
      <c r="H130" s="100"/>
      <c r="I130" s="100"/>
      <c r="J130" s="101" t="n">
        <f aca="false">J132+J137+J152+J153+J145+J148+J159</f>
        <v>13086632.2</v>
      </c>
      <c r="K130" s="102" t="n">
        <f aca="false">K132+K137+K145+K148+K152+K153+K159</f>
        <v>108383600</v>
      </c>
      <c r="L130" s="103" t="n">
        <f aca="false">L132+L137+L145+L148+L152+L153+L159</f>
        <v>140098700</v>
      </c>
      <c r="M130" s="104" t="n">
        <f aca="false">M132+M137+M145+M148+M152+M153+M159</f>
        <v>119966200</v>
      </c>
      <c r="N130" s="105" t="n">
        <f aca="false">N132+N137+N145+N148+N152+N153+N159</f>
        <v>29509536.25</v>
      </c>
      <c r="O130" s="103" t="n">
        <f aca="false">O132+O137+O145+O148+O152+O153+O159</f>
        <v>13086632.2</v>
      </c>
      <c r="P130" s="104" t="n">
        <f aca="false">P132+P137+P145+P148+P152+P153+P159</f>
        <v>97365000</v>
      </c>
      <c r="Q130" s="105" t="n">
        <f aca="false">Q132+Q137+Q145+Q148+Q152+Q153+Q159</f>
        <v>8676000</v>
      </c>
      <c r="R130" s="103" t="n">
        <f aca="false">R132+R137+R145+R148+R152+R153+R159</f>
        <v>2342600</v>
      </c>
      <c r="S130" s="105" t="n">
        <f aca="false">S132+S137+S145+S148+S152+S153+S159</f>
        <v>97365000</v>
      </c>
      <c r="T130" s="105" t="n">
        <f aca="false">T132+T137+T145+T148+T152+T153+T159</f>
        <v>40981300</v>
      </c>
      <c r="U130" s="103" t="n">
        <f aca="false">U132+U137+U145+U148+U152+U153+U159</f>
        <v>175240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09"/>
      <c r="J131" s="110"/>
      <c r="K131" s="111"/>
      <c r="L131" s="112"/>
      <c r="M131" s="107"/>
      <c r="N131" s="114"/>
      <c r="O131" s="115"/>
      <c r="P131" s="107"/>
      <c r="Q131" s="114"/>
      <c r="R131" s="115"/>
      <c r="S131" s="113"/>
      <c r="T131" s="114"/>
      <c r="U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118740861.45</v>
      </c>
      <c r="F132" s="119" t="n">
        <f aca="false">F134+F135+F136</f>
        <v>117334553.96</v>
      </c>
      <c r="G132" s="120" t="n">
        <f aca="false">G134+G135+G136</f>
        <v>1406307.49</v>
      </c>
      <c r="H132" s="120"/>
      <c r="I132" s="120"/>
      <c r="J132" s="68" t="n">
        <f aca="false">J134+J135+J136</f>
        <v>0</v>
      </c>
      <c r="K132" s="121" t="n">
        <f aca="false">K134+K135+K136</f>
        <v>99343600</v>
      </c>
      <c r="L132" s="122" t="n">
        <f aca="false">L134+L135+L136</f>
        <v>97365000</v>
      </c>
      <c r="M132" s="118" t="n">
        <f aca="false">M134+M135+M136</f>
        <v>117122010.7</v>
      </c>
      <c r="N132" s="124" t="n">
        <f aca="false">N134+N135+N136</f>
        <v>212543.26</v>
      </c>
      <c r="O132" s="125" t="n">
        <f aca="false">O134+O135+O136</f>
        <v>0</v>
      </c>
      <c r="P132" s="256" t="n">
        <f aca="false">P134+P135+P136</f>
        <v>97365000</v>
      </c>
      <c r="Q132" s="124" t="n">
        <f aca="false">Q134+Q135+Q136</f>
        <v>0</v>
      </c>
      <c r="R132" s="125" t="n">
        <f aca="false">R134+R135+R136</f>
        <v>1978600</v>
      </c>
      <c r="S132" s="257" t="n">
        <f aca="false">S134+S135+S136</f>
        <v>97365000</v>
      </c>
      <c r="T132" s="124" t="n">
        <f aca="false">T134+T135+T136</f>
        <v>0</v>
      </c>
      <c r="U132" s="125" t="n">
        <f aca="false">U134+U135+U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76"/>
      <c r="J133" s="64"/>
      <c r="K133" s="65"/>
      <c r="L133" s="66"/>
      <c r="M133" s="62"/>
      <c r="N133" s="124"/>
      <c r="O133" s="125"/>
      <c r="P133" s="62"/>
      <c r="Q133" s="124"/>
      <c r="R133" s="125"/>
      <c r="S133" s="67"/>
      <c r="T133" s="124"/>
      <c r="U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J134</f>
        <v>90152661.15</v>
      </c>
      <c r="F134" s="63" t="n">
        <f aca="false">M134+N134</f>
        <v>90109547.62</v>
      </c>
      <c r="G134" s="76" t="n">
        <f aca="false">'ДОУ 1'!G133:I133+'ДОУ 2'!G132:I132+'ДОУ 3'!G134:H134+'ДОУ 4'!G135:I135+'ДОУ 5'!G133:I133+'ДОУ 6'!G134:I134+'ДОУ 7'!G134:I134+'ДОУ 8'!G133:I133+'ДОУ 9'!G133:H133+'ДОУ 10'!G134:H134+'ДОУ 11'!G134:I134+'ДОУ 12'!G134:I134+'ДОУ 13'!G134:I134+'ДОУ 14'!G133:I133+'ДОУ 16'!G134:I134+'ДОУ 18'!G131:I131</f>
        <v>43113.53</v>
      </c>
      <c r="H134" s="76"/>
      <c r="I134" s="76"/>
      <c r="J134" s="64" t="n">
        <f aca="false">O134</f>
        <v>0</v>
      </c>
      <c r="K134" s="65" t="n">
        <f aca="false">P134+Q134+R134</f>
        <v>74781106.02</v>
      </c>
      <c r="L134" s="66" t="n">
        <f aca="false">S134+T134+U134</f>
        <v>74781106.02</v>
      </c>
      <c r="M134" s="62" t="n">
        <f aca="false">'ДОУ 1'!M133+'ДОУ 2'!M132+'ДОУ 3'!L134+'ДОУ 4'!M135+'ДОУ 5'!M133+'ДОУ 6'!M134+'ДОУ 7'!M134+'ДОУ 8'!M133+'ДОУ 9'!L133+'ДОУ 10'!L134+'ДОУ 11'!M134+'ДОУ 12'!M134+'ДОУ 13'!M134+'ДОУ 14'!M133+'ДОУ 16'!M134+'ДОУ 18'!M131</f>
        <v>89981003.48</v>
      </c>
      <c r="N134" s="67" t="n">
        <f aca="false">'ДОУ 1'!N133+'ДОУ 2'!N132+'ДОУ 3'!M134+'ДОУ 4'!N135+'ДОУ 5'!N133+'ДОУ 6'!N134+'ДОУ 7'!N134+'ДОУ 8'!N133+'ДОУ 9'!M133+'ДОУ 10'!M134+'ДОУ 11'!N134+'ДОУ 12'!N134+'ДОУ 13'!N134+'ДОУ 14'!N133+'ДОУ 16'!N134+'ДОУ 18'!N131</f>
        <v>128544.14</v>
      </c>
      <c r="O134" s="66" t="n">
        <f aca="false">'ДОУ 1'!O133+'ДОУ 2'!O132+'ДОУ 3'!N134+'ДОУ 4'!O135+'ДОУ 5'!O133+'ДОУ 6'!O134+'ДОУ 7'!O134+'ДОУ 8'!O133+'ДОУ 9'!N133+'ДОУ 10'!N134+'ДОУ 11'!O134+'ДОУ 12'!O134+'ДОУ 13'!O134+'ДОУ 14'!O133+'ДОУ 16'!O134+'ДОУ 18'!O131</f>
        <v>0</v>
      </c>
      <c r="P134" s="62" t="n">
        <f aca="false">'ДОУ 1'!P133+'ДОУ 2'!P132+'ДОУ 3'!O134+'ДОУ 4'!P135+'ДОУ 5'!P133+'ДОУ 6'!P134+'ДОУ 7'!P134+'ДОУ 8'!P133+'ДОУ 9'!O133+'ДОУ 10'!O134+'ДОУ 11'!P134+'ДОУ 12'!P134+'ДОУ 13'!P134+'ДОУ 14'!P133+'ДОУ 16'!P134+'ДОУ 18'!P131</f>
        <v>74781106.02</v>
      </c>
      <c r="Q134" s="67" t="n">
        <f aca="false">'ДОУ 1'!Q133+'ДОУ 2'!Q132+'ДОУ 3'!P134+'ДОУ 4'!Q135+'ДОУ 5'!Q133+'ДОУ 6'!Q134+'ДОУ 7'!Q134+'ДОУ 8'!Q133+'ДОУ 9'!P133+'ДОУ 10'!P134+'ДОУ 11'!Q134+'ДОУ 12'!Q134+'ДОУ 13'!Q134+'ДОУ 14'!Q133+'ДОУ 16'!Q134+'ДОУ 18'!Q131</f>
        <v>0</v>
      </c>
      <c r="R134" s="66" t="n">
        <f aca="false">'ДОУ 1'!R133+'ДОУ 2'!R132+'ДОУ 3'!Q134+'ДОУ 4'!R135+'ДОУ 5'!R133+'ДОУ 6'!R134+'ДОУ 7'!R134+'ДОУ 8'!R133+'ДОУ 9'!Q133+'ДОУ 10'!Q134+'ДОУ 11'!R134+'ДОУ 12'!R134+'ДОУ 13'!R134+'ДОУ 14'!R133+'ДОУ 16'!R134+'ДОУ 18'!R131</f>
        <v>0</v>
      </c>
      <c r="S134" s="67" t="n">
        <f aca="false">'ДОУ 1'!S133+'ДОУ 2'!S132+'ДОУ 3'!R134+'ДОУ 4'!S135+'ДОУ 5'!S133+'ДОУ 6'!S134+'ДОУ 7'!S134+'ДОУ 8'!S133+'ДОУ 9'!R133+'ДОУ 10'!R134+'ДОУ 11'!S134+'ДОУ 12'!S134+'ДОУ 13'!S134+'ДОУ 14'!S133+'ДОУ 16'!S134+'ДОУ 18'!S131</f>
        <v>74781106.02</v>
      </c>
      <c r="T134" s="67" t="n">
        <f aca="false">'ДОУ 1'!T133+'ДОУ 2'!T132+'ДОУ 3'!S134+'ДОУ 4'!T135+'ДОУ 5'!T133+'ДОУ 6'!T134+'ДОУ 7'!T134+'ДОУ 8'!T133+'ДОУ 9'!S133+'ДОУ 10'!S134+'ДОУ 11'!T134+'ДОУ 12'!T134+'ДОУ 13'!T134+'ДОУ 14'!T133+'ДОУ 16'!T134+'ДОУ 18'!T131</f>
        <v>0</v>
      </c>
      <c r="U134" s="67" t="n">
        <f aca="false">'ДОУ 1'!U133+'ДОУ 2'!U132+'ДОУ 3'!T134+'ДОУ 4'!U135+'ДОУ 5'!U133+'ДОУ 6'!U134+'ДОУ 7'!U134+'ДОУ 8'!U133+'ДОУ 9'!T133+'ДОУ 10'!T134+'ДОУ 11'!U134+'ДОУ 12'!U134+'ДОУ 13'!U134+'ДОУ 14'!U133+'ДОУ 16'!U134+'ДОУ 18'!U131</f>
        <v>0</v>
      </c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J135</f>
        <v>1381205.22</v>
      </c>
      <c r="F135" s="63" t="n">
        <f aca="false">M135+N135</f>
        <v>31031.56</v>
      </c>
      <c r="G135" s="76" t="n">
        <f aca="false">'ДОУ 1'!G134:I134+'ДОУ 2'!G133:I133+'ДОУ 3'!G135:H135+'ДОУ 4'!G136:I136+'ДОУ 5'!G134:I134+'ДОУ 6'!G135:I135+'ДОУ 7'!G135:I135+'ДОУ 8'!G134:I134+'ДОУ 9'!G134:H134+'ДОУ 10'!G135:H135+'ДОУ 11'!G135:I135+'ДОУ 12'!G135:I135+'ДОУ 13'!G135:I135+'ДОУ 14'!G134:I134+'ДОУ 16'!G135:I135+'ДОУ 18'!G132:I132</f>
        <v>1350173.66</v>
      </c>
      <c r="H135" s="76"/>
      <c r="I135" s="76"/>
      <c r="J135" s="64" t="n">
        <f aca="false">O135</f>
        <v>0</v>
      </c>
      <c r="K135" s="65" t="n">
        <f aca="false">P135+Q135+R135</f>
        <v>1978600</v>
      </c>
      <c r="L135" s="66" t="n">
        <f aca="false">S135+T135+U135</f>
        <v>0</v>
      </c>
      <c r="M135" s="62" t="n">
        <f aca="false">'ДОУ 1'!M134+'ДОУ 2'!M133+'ДОУ 3'!L135+'ДОУ 4'!M136+'ДОУ 5'!M134+'ДОУ 6'!M135+'ДОУ 7'!M135+'ДОУ 8'!M134+'ДОУ 9'!L134+'ДОУ 10'!L135+'ДОУ 11'!M135+'ДОУ 12'!M135+'ДОУ 13'!M135+'ДОУ 14'!M134+'ДОУ 16'!M135+'ДОУ 18'!M132</f>
        <v>0</v>
      </c>
      <c r="N135" s="67" t="n">
        <f aca="false">'ДОУ 1'!N134+'ДОУ 2'!N133+'ДОУ 3'!M135+'ДОУ 4'!N136+'ДОУ 5'!N134+'ДОУ 6'!N135+'ДОУ 7'!N135+'ДОУ 8'!N134+'ДОУ 9'!M134+'ДОУ 10'!M135+'ДОУ 11'!N135+'ДОУ 12'!N135+'ДОУ 13'!N135+'ДОУ 14'!N134+'ДОУ 16'!N135+'ДОУ 18'!N132</f>
        <v>31031.56</v>
      </c>
      <c r="O135" s="66" t="n">
        <f aca="false">'ДОУ 1'!O134+'ДОУ 2'!O133+'ДОУ 3'!N135+'ДОУ 4'!O136+'ДОУ 5'!O134+'ДОУ 6'!O135+'ДОУ 7'!O135+'ДОУ 8'!O134+'ДОУ 9'!N134+'ДОУ 10'!N135+'ДОУ 11'!O135+'ДОУ 12'!O135+'ДОУ 13'!O135+'ДОУ 14'!O134+'ДОУ 16'!O135+'ДОУ 18'!O132</f>
        <v>0</v>
      </c>
      <c r="P135" s="62" t="n">
        <f aca="false">'ДОУ 1'!P134+'ДОУ 2'!P133+'ДОУ 3'!O135+'ДОУ 4'!P136+'ДОУ 5'!P134+'ДОУ 6'!P135+'ДОУ 7'!P135+'ДОУ 8'!P134+'ДОУ 9'!O134+'ДОУ 10'!O135+'ДОУ 11'!P135+'ДОУ 12'!P135+'ДОУ 13'!P135+'ДОУ 14'!P134+'ДОУ 16'!P135+'ДОУ 18'!P132</f>
        <v>0</v>
      </c>
      <c r="Q135" s="67" t="n">
        <f aca="false">'ДОУ 1'!Q134+'ДОУ 2'!Q133+'ДОУ 3'!P135+'ДОУ 4'!Q136+'ДОУ 5'!Q134+'ДОУ 6'!Q135+'ДОУ 7'!Q135+'ДОУ 8'!Q134+'ДОУ 9'!P134+'ДОУ 10'!P135+'ДОУ 11'!Q135+'ДОУ 12'!Q135+'ДОУ 13'!Q135+'ДОУ 14'!Q134+'ДОУ 16'!Q135+'ДОУ 18'!Q132</f>
        <v>0</v>
      </c>
      <c r="R135" s="66" t="n">
        <f aca="false">'ДОУ 1'!R134+'ДОУ 2'!R133+'ДОУ 3'!Q135+'ДОУ 4'!R136+'ДОУ 5'!R134+'ДОУ 6'!R135+'ДОУ 7'!R135+'ДОУ 8'!R134+'ДОУ 9'!Q134+'ДОУ 10'!Q135+'ДОУ 11'!R135+'ДОУ 12'!R135+'ДОУ 13'!R135+'ДОУ 14'!R134+'ДОУ 16'!R135+'ДОУ 18'!R132</f>
        <v>1978600</v>
      </c>
      <c r="S135" s="67" t="n">
        <f aca="false">'ДОУ 1'!S134+'ДОУ 2'!S133+'ДОУ 3'!R135+'ДОУ 4'!S136+'ДОУ 5'!S134+'ДОУ 6'!S135+'ДОУ 7'!S135+'ДОУ 8'!S134+'ДОУ 9'!R134+'ДОУ 10'!R135+'ДОУ 11'!S135+'ДОУ 12'!S135+'ДОУ 13'!S135+'ДОУ 14'!S134+'ДОУ 16'!S135+'ДОУ 18'!S132</f>
        <v>0</v>
      </c>
      <c r="T135" s="67" t="n">
        <f aca="false">'ДОУ 1'!T134+'ДОУ 2'!T133+'ДОУ 3'!S135+'ДОУ 4'!T136+'ДОУ 5'!T134+'ДОУ 6'!T135+'ДОУ 7'!T135+'ДОУ 8'!T134+'ДОУ 9'!S134+'ДОУ 10'!S135+'ДОУ 11'!T135+'ДОУ 12'!T135+'ДОУ 13'!T135+'ДОУ 14'!T134+'ДОУ 16'!T135+'ДОУ 18'!T132</f>
        <v>0</v>
      </c>
      <c r="U135" s="67" t="n">
        <f aca="false">'ДОУ 1'!U134+'ДОУ 2'!U133+'ДОУ 3'!T135+'ДОУ 4'!U136+'ДОУ 5'!U134+'ДОУ 6'!U135+'ДОУ 7'!U135+'ДОУ 8'!U134+'ДОУ 9'!T134+'ДОУ 10'!T135+'ДОУ 11'!U135+'ДОУ 12'!U135+'ДОУ 13'!U135+'ДОУ 14'!U134+'ДОУ 16'!U135+'ДОУ 18'!U132</f>
        <v>0</v>
      </c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J136</f>
        <v>27206995.08</v>
      </c>
      <c r="F136" s="63" t="n">
        <f aca="false">M136+N136</f>
        <v>27193974.78</v>
      </c>
      <c r="G136" s="76" t="n">
        <f aca="false">'ДОУ 1'!G135:I135+'ДОУ 2'!G134:I134+'ДОУ 3'!G136:H136+'ДОУ 4'!G137:I137+'ДОУ 5'!G135:I135+'ДОУ 6'!G136:I136+'ДОУ 7'!G136:I136+'ДОУ 8'!G135:I135+'ДОУ 9'!G135:H135+'ДОУ 10'!G136:H136+'ДОУ 11'!G136:I136+'ДОУ 12'!G136:I136+'ДОУ 13'!G136:I136+'ДОУ 14'!G135:I135+'ДОУ 16'!G136:I136+'ДОУ 18'!G133:I133</f>
        <v>13020.3</v>
      </c>
      <c r="H136" s="76"/>
      <c r="I136" s="76"/>
      <c r="J136" s="64" t="n">
        <f aca="false">O136</f>
        <v>0</v>
      </c>
      <c r="K136" s="65" t="n">
        <f aca="false">P136+Q136+R136</f>
        <v>22583893.98</v>
      </c>
      <c r="L136" s="66" t="n">
        <f aca="false">S136+T136+U136</f>
        <v>22583893.98</v>
      </c>
      <c r="M136" s="62" t="n">
        <f aca="false">'ДОУ 1'!M135+'ДОУ 2'!M134+'ДОУ 3'!L136+'ДОУ 4'!M137+'ДОУ 5'!M135+'ДОУ 6'!M136+'ДОУ 7'!M136+'ДОУ 8'!M135+'ДОУ 9'!L135+'ДОУ 10'!L136+'ДОУ 11'!M136+'ДОУ 12'!M136+'ДОУ 13'!M136+'ДОУ 14'!M135+'ДОУ 16'!M136+'ДОУ 18'!M133</f>
        <v>27141007.22</v>
      </c>
      <c r="N136" s="67" t="n">
        <f aca="false">'ДОУ 1'!N135+'ДОУ 2'!N134+'ДОУ 3'!M136+'ДОУ 4'!N137+'ДОУ 5'!N135+'ДОУ 6'!N136+'ДОУ 7'!N136+'ДОУ 8'!N135+'ДОУ 9'!M135+'ДОУ 10'!M136+'ДОУ 11'!N136+'ДОУ 12'!N136+'ДОУ 13'!N136+'ДОУ 14'!N135+'ДОУ 16'!N136+'ДОУ 18'!N133</f>
        <v>52967.56</v>
      </c>
      <c r="O136" s="66" t="n">
        <f aca="false">'ДОУ 1'!O135+'ДОУ 2'!O134+'ДОУ 3'!N136+'ДОУ 4'!O137+'ДОУ 5'!O135+'ДОУ 6'!O136+'ДОУ 7'!O136+'ДОУ 8'!O135+'ДОУ 9'!N135+'ДОУ 10'!N136+'ДОУ 11'!O136+'ДОУ 12'!O136+'ДОУ 13'!O136+'ДОУ 14'!O135+'ДОУ 16'!O136+'ДОУ 18'!O133</f>
        <v>0</v>
      </c>
      <c r="P136" s="62" t="n">
        <f aca="false">'ДОУ 1'!P135+'ДОУ 2'!P134+'ДОУ 3'!O136+'ДОУ 4'!P137+'ДОУ 5'!P135+'ДОУ 6'!P136+'ДОУ 7'!P136+'ДОУ 8'!P135+'ДОУ 9'!O135+'ДОУ 10'!O136+'ДОУ 11'!P136+'ДОУ 12'!P136+'ДОУ 13'!P136+'ДОУ 14'!P135+'ДОУ 16'!P136+'ДОУ 18'!P133</f>
        <v>22583893.98</v>
      </c>
      <c r="Q136" s="67" t="n">
        <f aca="false">'ДОУ 1'!Q135+'ДОУ 2'!Q134+'ДОУ 3'!P136+'ДОУ 4'!Q137+'ДОУ 5'!Q135+'ДОУ 6'!Q136+'ДОУ 7'!Q136+'ДОУ 8'!Q135+'ДОУ 9'!P135+'ДОУ 10'!P136+'ДОУ 11'!Q136+'ДОУ 12'!Q136+'ДОУ 13'!Q136+'ДОУ 14'!Q135+'ДОУ 16'!Q136+'ДОУ 18'!Q133</f>
        <v>0</v>
      </c>
      <c r="R136" s="66" t="n">
        <f aca="false">'ДОУ 1'!R135+'ДОУ 2'!R134+'ДОУ 3'!Q136+'ДОУ 4'!R137+'ДОУ 5'!R135+'ДОУ 6'!R136+'ДОУ 7'!R136+'ДОУ 8'!R135+'ДОУ 9'!Q135+'ДОУ 10'!Q136+'ДОУ 11'!R136+'ДОУ 12'!R136+'ДОУ 13'!R136+'ДОУ 14'!R135+'ДОУ 16'!R136+'ДОУ 18'!R133</f>
        <v>0</v>
      </c>
      <c r="S136" s="67" t="n">
        <f aca="false">'ДОУ 1'!S135+'ДОУ 2'!S134+'ДОУ 3'!R136+'ДОУ 4'!S137+'ДОУ 5'!S135+'ДОУ 6'!S136+'ДОУ 7'!S136+'ДОУ 8'!S135+'ДОУ 9'!R135+'ДОУ 10'!R136+'ДОУ 11'!S136+'ДОУ 12'!S136+'ДОУ 13'!S136+'ДОУ 14'!S135+'ДОУ 16'!S136+'ДОУ 18'!S133</f>
        <v>22583893.98</v>
      </c>
      <c r="T136" s="67" t="n">
        <f aca="false">'ДОУ 1'!T135+'ДОУ 2'!T134+'ДОУ 3'!S136+'ДОУ 4'!T137+'ДОУ 5'!T135+'ДОУ 6'!T136+'ДОУ 7'!T136+'ДОУ 8'!T135+'ДОУ 9'!S135+'ДОУ 10'!S136+'ДОУ 11'!T136+'ДОУ 12'!T136+'ДОУ 13'!T136+'ДОУ 14'!T135+'ДОУ 16'!T136+'ДОУ 18'!T133</f>
        <v>0</v>
      </c>
      <c r="U136" s="67" t="n">
        <f aca="false">'ДОУ 1'!U135+'ДОУ 2'!U134+'ДОУ 3'!T136+'ДОУ 4'!U137+'ДОУ 5'!U135+'ДОУ 6'!U136+'ДОУ 7'!U136+'ДОУ 8'!U135+'ДОУ 9'!T135+'ДОУ 10'!T136+'ДОУ 11'!U136+'ДОУ 12'!U136+'ДОУ 13'!U136+'ДОУ 14'!U135+'ДОУ 16'!U136+'ДОУ 18'!U133</f>
        <v>0</v>
      </c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24811225.65</v>
      </c>
      <c r="F137" s="119" t="n">
        <f aca="false">F139+F140+F141+F142+F143+F144</f>
        <v>14431266.02</v>
      </c>
      <c r="G137" s="120" t="n">
        <f aca="false">G139+G140+G141+G142+G143+G144</f>
        <v>10133965.98</v>
      </c>
      <c r="H137" s="120"/>
      <c r="I137" s="120"/>
      <c r="J137" s="68" t="n">
        <f aca="false">J139+J140+J141+J142+J143+J144</f>
        <v>245993.65</v>
      </c>
      <c r="K137" s="121" t="n">
        <f aca="false">K139+K140+K141+K142+K143+K144</f>
        <v>4342088.68</v>
      </c>
      <c r="L137" s="122" t="n">
        <f aca="false">L139+L140+L141+L142+L143+L144</f>
        <v>23015236</v>
      </c>
      <c r="M137" s="118" t="n">
        <f aca="false">M139+M140+M141+M142+M143+M144</f>
        <v>422699.3</v>
      </c>
      <c r="N137" s="123" t="n">
        <f aca="false">N139+N140+N141+N142+N143+N144</f>
        <v>14008566.72</v>
      </c>
      <c r="O137" s="122" t="n">
        <f aca="false">O139+O140+O141+O142+O143+O144</f>
        <v>245993.65</v>
      </c>
      <c r="P137" s="118" t="n">
        <f aca="false">P139+P140+P141+P142+P143+P144</f>
        <v>0</v>
      </c>
      <c r="Q137" s="123" t="n">
        <f aca="false">Q139+Q140+Q141+Q142+Q143+Q144</f>
        <v>3978088.68</v>
      </c>
      <c r="R137" s="122" t="n">
        <f aca="false">R139+R140+R141+R142+R143+R144</f>
        <v>364000</v>
      </c>
      <c r="S137" s="123" t="n">
        <f aca="false">S139+S140+S141+S142+S143+S144</f>
        <v>0</v>
      </c>
      <c r="T137" s="123" t="n">
        <f aca="false">T139+T140+T141+T142+T143+T144</f>
        <v>21262836</v>
      </c>
      <c r="U137" s="123" t="n">
        <f aca="false">U139+U140+U141+U142+U143+U144</f>
        <v>175240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76"/>
      <c r="J138" s="64"/>
      <c r="K138" s="65"/>
      <c r="L138" s="66"/>
      <c r="M138" s="62"/>
      <c r="N138" s="124"/>
      <c r="O138" s="125"/>
      <c r="P138" s="258"/>
      <c r="Q138" s="124"/>
      <c r="R138" s="259"/>
      <c r="S138" s="67"/>
      <c r="T138" s="124"/>
      <c r="U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J139</f>
        <v>315296.11</v>
      </c>
      <c r="F139" s="63" t="n">
        <f aca="false">M139+N139</f>
        <v>305327.09</v>
      </c>
      <c r="G139" s="76" t="n">
        <f aca="false">'ДОУ 1'!G138:I138+'ДОУ 2'!G137:I137+'ДОУ 3'!G139:H139+'ДОУ 4'!G140:I140+'ДОУ 5'!G138:I138+'ДОУ 6'!G139:I139+'ДОУ 7'!G139:I139+'ДОУ 8'!G138:I138+'ДОУ 9'!G138:H138+'ДОУ 10'!G139:H139+'ДОУ 11'!G139:I139+'ДОУ 12'!G139:I139+'ДОУ 13'!G139:I139+'ДОУ 14'!G138:I138+'ДОУ 16'!G139:I139+'ДОУ 18'!G136:I136</f>
        <v>9969.02</v>
      </c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258" t="n">
        <f aca="false">'ДОУ 1'!M138+'ДОУ 2'!M137+'ДОУ 3'!L139+'ДОУ 4'!M140+'ДОУ 5'!M138+'ДОУ 6'!M139+'ДОУ 7'!M139+'ДОУ 8'!M138+'ДОУ 9'!L138+'ДОУ 10'!L139+'ДОУ 11'!M139+'ДОУ 12'!M139+'ДОУ 13'!M139+'ДОУ 14'!M138+'ДОУ 16'!M139+'ДОУ 18'!M136</f>
        <v>0</v>
      </c>
      <c r="N139" s="63" t="n">
        <f aca="false">'ДОУ 1'!N138+'ДОУ 2'!N137+'ДОУ 3'!M139+'ДОУ 4'!N140+'ДОУ 5'!N138+'ДОУ 6'!N139+'ДОУ 7'!N139+'ДОУ 8'!N138+'ДОУ 9'!M138+'ДОУ 10'!M139+'ДОУ 11'!N139+'ДОУ 12'!N139+'ДОУ 13'!N139+'ДОУ 14'!N138+'ДОУ 16'!N139+'ДОУ 18'!N136</f>
        <v>305327.09</v>
      </c>
      <c r="O139" s="66" t="n">
        <f aca="false">'ДОУ 1'!O138+'ДОУ 2'!O137+'ДОУ 3'!N139+'ДОУ 4'!O140+'ДОУ 5'!O138+'ДОУ 6'!O139+'ДОУ 7'!O139+'ДОУ 8'!O138+'ДОУ 9'!N138+'ДОУ 10'!N139+'ДОУ 11'!O139+'ДОУ 12'!O139+'ДОУ 13'!O139+'ДОУ 14'!O138+'ДОУ 16'!O139+'ДОУ 18'!O136</f>
        <v>0</v>
      </c>
      <c r="P139" s="258" t="n">
        <f aca="false">'ДОУ 1'!P138+'ДОУ 2'!P137+'ДОУ 3'!O139+'ДОУ 4'!P140+'ДОУ 5'!P138+'ДОУ 6'!P139+'ДОУ 7'!P139+'ДОУ 8'!P138+'ДОУ 9'!O138+'ДОУ 10'!O139+'ДОУ 11'!P139+'ДОУ 12'!P139+'ДОУ 13'!P139+'ДОУ 14'!P138+'ДОУ 16'!P139+'ДОУ 18'!P136</f>
        <v>0</v>
      </c>
      <c r="Q139" s="63" t="n">
        <f aca="false">'ДОУ 1'!Q138+'ДОУ 2'!Q137+'ДОУ 3'!P139+'ДОУ 4'!Q140+'ДОУ 5'!Q138+'ДОУ 6'!Q139+'ДОУ 7'!Q139+'ДОУ 8'!Q138+'ДОУ 9'!P138+'ДОУ 10'!P139+'ДОУ 11'!Q139+'ДОУ 12'!Q139+'ДОУ 13'!Q139+'ДОУ 14'!Q138+'ДОУ 16'!Q139+'ДОУ 18'!Q136</f>
        <v>0</v>
      </c>
      <c r="R139" s="66" t="n">
        <f aca="false">'ДОУ 1'!R138+'ДОУ 2'!R137+'ДОУ 3'!Q139+'ДОУ 4'!R140+'ДОУ 5'!R138+'ДОУ 6'!R139+'ДОУ 7'!R139+'ДОУ 8'!R138+'ДОУ 9'!Q138+'ДОУ 10'!Q139+'ДОУ 11'!R139+'ДОУ 12'!R139+'ДОУ 13'!R139+'ДОУ 14'!R138+'ДОУ 16'!R139+'ДОУ 18'!R136</f>
        <v>0</v>
      </c>
      <c r="S139" s="258" t="n">
        <f aca="false">'ДОУ 1'!S138+'ДОУ 2'!S137+'ДОУ 3'!R139+'ДОУ 4'!S140+'ДОУ 5'!S138+'ДОУ 6'!S139+'ДОУ 7'!S139+'ДОУ 8'!S138+'ДОУ 9'!R138+'ДОУ 10'!R139+'ДОУ 11'!S139+'ДОУ 12'!S139+'ДОУ 13'!S139+'ДОУ 14'!S138+'ДОУ 16'!S139+'ДОУ 18'!S136</f>
        <v>0</v>
      </c>
      <c r="T139" s="63" t="n">
        <f aca="false">'ДОУ 1'!T138+'ДОУ 2'!T137+'ДОУ 3'!S139+'ДОУ 4'!T140+'ДОУ 5'!T138+'ДОУ 6'!T139+'ДОУ 7'!T139+'ДОУ 8'!T138+'ДОУ 9'!S138+'ДОУ 10'!S139+'ДОУ 11'!T139+'ДОУ 12'!T139+'ДОУ 13'!T139+'ДОУ 14'!T138+'ДОУ 16'!T139+'ДОУ 18'!T136</f>
        <v>0</v>
      </c>
      <c r="U139" s="67" t="n">
        <f aca="false">'ДОУ 1'!U138+'ДОУ 2'!U137+'ДОУ 3'!T139+'ДОУ 4'!U140+'ДОУ 5'!U138+'ДОУ 6'!U139+'ДОУ 7'!U139+'ДОУ 8'!U138+'ДОУ 9'!T138+'ДОУ 10'!T139+'ДОУ 11'!U139+'ДОУ 12'!U139+'ДОУ 13'!U139+'ДОУ 14'!U138+'ДОУ 16'!U139+'ДОУ 18'!U136</f>
        <v>0</v>
      </c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J140</f>
        <v>600</v>
      </c>
      <c r="F140" s="63" t="n">
        <f aca="false">M140+N140</f>
        <v>600</v>
      </c>
      <c r="G140" s="76" t="n">
        <f aca="false">'ДОУ 1'!G139:I139+'ДОУ 2'!G138:I138+'ДОУ 3'!G140:H140+'ДОУ 4'!G141:I141+'ДОУ 5'!G139:I139+'ДОУ 6'!G140:I140+'ДОУ 7'!G140:I140+'ДОУ 8'!G139:I139+'ДОУ 9'!G139:H139+'ДОУ 10'!G140:H140+'ДОУ 11'!G140:I140+'ДОУ 12'!G140:I140+'ДОУ 13'!G140:I140+'ДОУ 14'!G139:I139+'ДОУ 16'!G140:I140+'ДОУ 18'!G137:I137</f>
        <v>0</v>
      </c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258" t="n">
        <f aca="false">'ДОУ 1'!M139+'ДОУ 2'!M138+'ДОУ 3'!L140+'ДОУ 4'!M141+'ДОУ 5'!M139+'ДОУ 6'!M140+'ДОУ 7'!M140+'ДОУ 8'!M139+'ДОУ 9'!L139+'ДОУ 10'!L140+'ДОУ 11'!M140+'ДОУ 12'!M140+'ДОУ 13'!M140+'ДОУ 14'!M139+'ДОУ 16'!M140+'ДОУ 18'!M137</f>
        <v>0</v>
      </c>
      <c r="N140" s="63" t="n">
        <f aca="false">'ДОУ 1'!N139+'ДОУ 2'!N138+'ДОУ 3'!M140+'ДОУ 4'!N141+'ДОУ 5'!N139+'ДОУ 6'!N140+'ДОУ 7'!N140+'ДОУ 8'!N139+'ДОУ 9'!M139+'ДОУ 10'!M140+'ДОУ 11'!N140+'ДОУ 12'!N140+'ДОУ 13'!N140+'ДОУ 14'!N139+'ДОУ 16'!N140+'ДОУ 18'!N137</f>
        <v>600</v>
      </c>
      <c r="O140" s="66" t="n">
        <f aca="false">'ДОУ 1'!O139+'ДОУ 2'!O138+'ДОУ 3'!N140+'ДОУ 4'!O141+'ДОУ 5'!O139+'ДОУ 6'!O140+'ДОУ 7'!O140+'ДОУ 8'!O139+'ДОУ 9'!N139+'ДОУ 10'!N140+'ДОУ 11'!O140+'ДОУ 12'!O140+'ДОУ 13'!O140+'ДОУ 14'!O139+'ДОУ 16'!O140+'ДОУ 18'!O137</f>
        <v>0</v>
      </c>
      <c r="P140" s="258" t="n">
        <f aca="false">'ДОУ 1'!P139+'ДОУ 2'!P138+'ДОУ 3'!O140+'ДОУ 4'!P141+'ДОУ 5'!P139+'ДОУ 6'!P140+'ДОУ 7'!P140+'ДОУ 8'!P139+'ДОУ 9'!O139+'ДОУ 10'!O140+'ДОУ 11'!P140+'ДОУ 12'!P140+'ДОУ 13'!P140+'ДОУ 14'!P139+'ДОУ 16'!P140+'ДОУ 18'!P137</f>
        <v>0</v>
      </c>
      <c r="Q140" s="63" t="n">
        <f aca="false">'ДОУ 1'!Q139+'ДОУ 2'!Q138+'ДОУ 3'!P140+'ДОУ 4'!Q141+'ДОУ 5'!Q139+'ДОУ 6'!Q140+'ДОУ 7'!Q140+'ДОУ 8'!Q139+'ДОУ 9'!P139+'ДОУ 10'!P140+'ДОУ 11'!Q140+'ДОУ 12'!Q140+'ДОУ 13'!Q140+'ДОУ 14'!Q139+'ДОУ 16'!Q140+'ДОУ 18'!Q137</f>
        <v>0</v>
      </c>
      <c r="R140" s="66" t="n">
        <f aca="false">'ДОУ 1'!R139+'ДОУ 2'!R138+'ДОУ 3'!Q140+'ДОУ 4'!R141+'ДОУ 5'!R139+'ДОУ 6'!R140+'ДОУ 7'!R140+'ДОУ 8'!R139+'ДОУ 9'!Q139+'ДОУ 10'!Q140+'ДОУ 11'!R140+'ДОУ 12'!R140+'ДОУ 13'!R140+'ДОУ 14'!R139+'ДОУ 16'!R140+'ДОУ 18'!R137</f>
        <v>0</v>
      </c>
      <c r="S140" s="258" t="n">
        <f aca="false">'ДОУ 1'!S139+'ДОУ 2'!S138+'ДОУ 3'!R140+'ДОУ 4'!S141+'ДОУ 5'!S139+'ДОУ 6'!S140+'ДОУ 7'!S140+'ДОУ 8'!S139+'ДОУ 9'!R139+'ДОУ 10'!R140+'ДОУ 11'!S140+'ДОУ 12'!S140+'ДОУ 13'!S140+'ДОУ 14'!S139+'ДОУ 16'!S140+'ДОУ 18'!S137</f>
        <v>0</v>
      </c>
      <c r="T140" s="63" t="n">
        <f aca="false">'ДОУ 1'!T139+'ДОУ 2'!T138+'ДОУ 3'!S140+'ДОУ 4'!T141+'ДОУ 5'!T139+'ДОУ 6'!T140+'ДОУ 7'!T140+'ДОУ 8'!T139+'ДОУ 9'!S139+'ДОУ 10'!S140+'ДОУ 11'!T140+'ДОУ 12'!T140+'ДОУ 13'!T140+'ДОУ 14'!T139+'ДОУ 16'!T140+'ДОУ 18'!T137</f>
        <v>0</v>
      </c>
      <c r="U140" s="67" t="n">
        <f aca="false">'ДОУ 1'!U139+'ДОУ 2'!U138+'ДОУ 3'!T140+'ДОУ 4'!U141+'ДОУ 5'!U139+'ДОУ 6'!U140+'ДОУ 7'!U140+'ДОУ 8'!U139+'ДОУ 9'!T139+'ДОУ 10'!T140+'ДОУ 11'!U140+'ДОУ 12'!U140+'ДОУ 13'!U140+'ДОУ 14'!U139+'ДОУ 16'!U140+'ДОУ 18'!U137</f>
        <v>0</v>
      </c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J141</f>
        <v>13230494.06</v>
      </c>
      <c r="F141" s="63" t="n">
        <f aca="false">M141+N141</f>
        <v>11483956.38</v>
      </c>
      <c r="G141" s="76" t="n">
        <f aca="false">'ДОУ 1'!G140:I140+'ДОУ 2'!G139:I139+'ДОУ 3'!G141:H141+'ДОУ 4'!G142:I142+'ДОУ 5'!G140:I140+'ДОУ 6'!G141:I141+'ДОУ 7'!G141:I141+'ДОУ 8'!G140:I140+'ДОУ 9'!G140:H140+'ДОУ 10'!G141:H141+'ДОУ 11'!G141:I141+'ДОУ 12'!G141:I141+'ДОУ 13'!G141:I141+'ДОУ 14'!G140:I140+'ДОУ 16'!G141:I141+'ДОУ 18'!G138:I138</f>
        <v>1746537.68</v>
      </c>
      <c r="H141" s="76"/>
      <c r="I141" s="76"/>
      <c r="J141" s="64" t="n">
        <f aca="false">O141</f>
        <v>0</v>
      </c>
      <c r="K141" s="65" t="n">
        <f aca="false">P141+Q141+R141</f>
        <v>3978088.68</v>
      </c>
      <c r="L141" s="66" t="n">
        <f aca="false">S141+T141+U141</f>
        <v>21262836</v>
      </c>
      <c r="M141" s="258" t="n">
        <f aca="false">'ДОУ 1'!M140+'ДОУ 2'!M139+'ДОУ 3'!L141+'ДОУ 4'!M142+'ДОУ 5'!M140+'ДОУ 6'!M141+'ДОУ 7'!M141+'ДОУ 8'!M140+'ДОУ 9'!L140+'ДОУ 10'!L141+'ДОУ 11'!M141+'ДОУ 12'!M141+'ДОУ 13'!M141+'ДОУ 14'!M140+'ДОУ 16'!M141+'ДОУ 18'!M138</f>
        <v>0</v>
      </c>
      <c r="N141" s="63" t="n">
        <f aca="false">'ДОУ 1'!N140+'ДОУ 2'!N139+'ДОУ 3'!M141+'ДОУ 4'!N142+'ДОУ 5'!N140+'ДОУ 6'!N141+'ДОУ 7'!N141+'ДОУ 8'!N140+'ДОУ 9'!M140+'ДОУ 10'!M141+'ДОУ 11'!N141+'ДОУ 12'!N141+'ДОУ 13'!N141+'ДОУ 14'!N140+'ДОУ 16'!N141+'ДОУ 18'!N138</f>
        <v>11483956.38</v>
      </c>
      <c r="O141" s="66" t="n">
        <f aca="false">'ДОУ 1'!O140+'ДОУ 2'!O139+'ДОУ 3'!N141+'ДОУ 4'!O142+'ДОУ 5'!O140+'ДОУ 6'!O141+'ДОУ 7'!O141+'ДОУ 8'!O140+'ДОУ 9'!N140+'ДОУ 10'!N141+'ДОУ 11'!O141+'ДОУ 12'!O141+'ДОУ 13'!O141+'ДОУ 14'!O140+'ДОУ 16'!O141+'ДОУ 18'!O138</f>
        <v>0</v>
      </c>
      <c r="P141" s="258" t="n">
        <f aca="false">'ДОУ 1'!P140+'ДОУ 2'!P139+'ДОУ 3'!O141+'ДОУ 4'!P142+'ДОУ 5'!P140+'ДОУ 6'!P141+'ДОУ 7'!P141+'ДОУ 8'!P140+'ДОУ 9'!O140+'ДОУ 10'!O141+'ДОУ 11'!P141+'ДОУ 12'!P141+'ДОУ 13'!P141+'ДОУ 14'!P140+'ДОУ 16'!P141+'ДОУ 18'!P138</f>
        <v>0</v>
      </c>
      <c r="Q141" s="63" t="n">
        <f aca="false">'ДОУ 1'!Q140+'ДОУ 2'!Q139+'ДОУ 3'!P141+'ДОУ 4'!Q142+'ДОУ 5'!Q140+'ДОУ 6'!Q141+'ДОУ 7'!Q141+'ДОУ 8'!Q140+'ДОУ 9'!P140+'ДОУ 10'!P141+'ДОУ 11'!Q141+'ДОУ 12'!Q141+'ДОУ 13'!Q141+'ДОУ 14'!Q140+'ДОУ 16'!Q141+'ДОУ 18'!Q138</f>
        <v>3978088.68</v>
      </c>
      <c r="R141" s="66" t="n">
        <f aca="false">'ДОУ 1'!R140+'ДОУ 2'!R139+'ДОУ 3'!Q141+'ДОУ 4'!R142+'ДОУ 5'!R140+'ДОУ 6'!R141+'ДОУ 7'!R141+'ДОУ 8'!R140+'ДОУ 9'!Q140+'ДОУ 10'!Q141+'ДОУ 11'!R141+'ДОУ 12'!R141+'ДОУ 13'!R141+'ДОУ 14'!R140+'ДОУ 16'!R141+'ДОУ 18'!R138</f>
        <v>0</v>
      </c>
      <c r="S141" s="258" t="n">
        <f aca="false">'ДОУ 1'!S140+'ДОУ 2'!S139+'ДОУ 3'!R141+'ДОУ 4'!S142+'ДОУ 5'!S140+'ДОУ 6'!S141+'ДОУ 7'!S141+'ДОУ 8'!S140+'ДОУ 9'!R140+'ДОУ 10'!R141+'ДОУ 11'!S141+'ДОУ 12'!S141+'ДОУ 13'!S141+'ДОУ 14'!S140+'ДОУ 16'!S141+'ДОУ 18'!S138</f>
        <v>0</v>
      </c>
      <c r="T141" s="63" t="n">
        <f aca="false">'ДОУ 1'!T140+'ДОУ 2'!T139+'ДОУ 3'!S141+'ДОУ 4'!T142+'ДОУ 5'!T140+'ДОУ 6'!T141+'ДОУ 7'!T141+'ДОУ 8'!T140+'ДОУ 9'!S140+'ДОУ 10'!S141+'ДОУ 11'!T141+'ДОУ 12'!T141+'ДОУ 13'!T141+'ДОУ 14'!T140+'ДОУ 16'!T141+'ДОУ 18'!T138</f>
        <v>21262836</v>
      </c>
      <c r="U141" s="67" t="n">
        <f aca="false">'ДОУ 1'!U140+'ДОУ 2'!U139+'ДОУ 3'!T141+'ДОУ 4'!U142+'ДОУ 5'!U140+'ДОУ 6'!U141+'ДОУ 7'!U141+'ДОУ 8'!U140+'ДОУ 9'!T140+'ДОУ 10'!T141+'ДОУ 11'!U141+'ДОУ 12'!U141+'ДОУ 13'!U141+'ДОУ 14'!U140+'ДОУ 16'!U141+'ДОУ 18'!U138</f>
        <v>0</v>
      </c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J142</f>
        <v>0</v>
      </c>
      <c r="F142" s="63" t="n">
        <f aca="false">M142+N142</f>
        <v>0</v>
      </c>
      <c r="G142" s="76" t="n">
        <f aca="false">'ДОУ 1'!G141:I141+'ДОУ 2'!G140:I140+'ДОУ 3'!G142:H142+'ДОУ 4'!G143:I143+'ДОУ 5'!G141:I141+'ДОУ 6'!G142:I142+'ДОУ 7'!G142:I142+'ДОУ 8'!G141:I141+'ДОУ 9'!G141:H141+'ДОУ 10'!G142:H142+'ДОУ 11'!G142:I142+'ДОУ 12'!G142:I142+'ДОУ 13'!G142:I142+'ДОУ 14'!G141:I141+'ДОУ 16'!G142:I142+'ДОУ 18'!G139:I139</f>
        <v>0</v>
      </c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258" t="n">
        <f aca="false">'ДОУ 1'!M141+'ДОУ 2'!M140+'ДОУ 3'!L142+'ДОУ 4'!M143+'ДОУ 5'!M141+'ДОУ 6'!M142+'ДОУ 7'!M142+'ДОУ 8'!M141+'ДОУ 9'!L141+'ДОУ 10'!L142+'ДОУ 11'!M142+'ДОУ 12'!M142+'ДОУ 13'!M142+'ДОУ 14'!M141+'ДОУ 16'!M142+'ДОУ 18'!M139</f>
        <v>0</v>
      </c>
      <c r="N142" s="63" t="n">
        <f aca="false">'ДОУ 1'!N141+'ДОУ 2'!N140+'ДОУ 3'!M142+'ДОУ 4'!N143+'ДОУ 5'!N141+'ДОУ 6'!N142+'ДОУ 7'!N142+'ДОУ 8'!N141+'ДОУ 9'!M141+'ДОУ 10'!M142+'ДОУ 11'!N142+'ДОУ 12'!N142+'ДОУ 13'!N142+'ДОУ 14'!N141+'ДОУ 16'!N142+'ДОУ 18'!N139</f>
        <v>0</v>
      </c>
      <c r="O142" s="66" t="n">
        <f aca="false">'ДОУ 1'!O141+'ДОУ 2'!O140+'ДОУ 3'!N142+'ДОУ 4'!O143+'ДОУ 5'!O141+'ДОУ 6'!O142+'ДОУ 7'!O142+'ДОУ 8'!O141+'ДОУ 9'!N141+'ДОУ 10'!N142+'ДОУ 11'!O142+'ДОУ 12'!O142+'ДОУ 13'!O142+'ДОУ 14'!O141+'ДОУ 16'!O142+'ДОУ 18'!O139</f>
        <v>0</v>
      </c>
      <c r="P142" s="258" t="n">
        <f aca="false">'ДОУ 1'!P141+'ДОУ 2'!P140+'ДОУ 3'!O142+'ДОУ 4'!P143+'ДОУ 5'!P141+'ДОУ 6'!P142+'ДОУ 7'!P142+'ДОУ 8'!P141+'ДОУ 9'!O141+'ДОУ 10'!O142+'ДОУ 11'!P142+'ДОУ 12'!P142+'ДОУ 13'!P142+'ДОУ 14'!P141+'ДОУ 16'!P142+'ДОУ 18'!P139</f>
        <v>0</v>
      </c>
      <c r="Q142" s="63" t="n">
        <f aca="false">'ДОУ 1'!Q141+'ДОУ 2'!Q140+'ДОУ 3'!P142+'ДОУ 4'!Q143+'ДОУ 5'!Q141+'ДОУ 6'!Q142+'ДОУ 7'!Q142+'ДОУ 8'!Q141+'ДОУ 9'!P141+'ДОУ 10'!P142+'ДОУ 11'!Q142+'ДОУ 12'!Q142+'ДОУ 13'!Q142+'ДОУ 14'!Q141+'ДОУ 16'!Q142+'ДОУ 18'!Q139</f>
        <v>0</v>
      </c>
      <c r="R142" s="66" t="n">
        <f aca="false">'ДОУ 1'!R141+'ДОУ 2'!R140+'ДОУ 3'!Q142+'ДОУ 4'!R143+'ДОУ 5'!R141+'ДОУ 6'!R142+'ДОУ 7'!R142+'ДОУ 8'!R141+'ДОУ 9'!Q141+'ДОУ 10'!Q142+'ДОУ 11'!R142+'ДОУ 12'!R142+'ДОУ 13'!R142+'ДОУ 14'!R141+'ДОУ 16'!R142+'ДОУ 18'!R139</f>
        <v>0</v>
      </c>
      <c r="S142" s="258" t="n">
        <f aca="false">'ДОУ 1'!S141+'ДОУ 2'!S140+'ДОУ 3'!R142+'ДОУ 4'!S143+'ДОУ 5'!S141+'ДОУ 6'!S142+'ДОУ 7'!S142+'ДОУ 8'!S141+'ДОУ 9'!R141+'ДОУ 10'!R142+'ДОУ 11'!S142+'ДОУ 12'!S142+'ДОУ 13'!S142+'ДОУ 14'!S141+'ДОУ 16'!S142+'ДОУ 18'!S139</f>
        <v>0</v>
      </c>
      <c r="T142" s="63" t="n">
        <f aca="false">'ДОУ 1'!T141+'ДОУ 2'!T140+'ДОУ 3'!S142+'ДОУ 4'!T143+'ДОУ 5'!T141+'ДОУ 6'!T142+'ДОУ 7'!T142+'ДОУ 8'!T141+'ДОУ 9'!S141+'ДОУ 10'!S142+'ДОУ 11'!T142+'ДОУ 12'!T142+'ДОУ 13'!T142+'ДОУ 14'!T141+'ДОУ 16'!T142+'ДОУ 18'!T139</f>
        <v>0</v>
      </c>
      <c r="U142" s="67" t="n">
        <f aca="false">'ДОУ 1'!U141+'ДОУ 2'!U140+'ДОУ 3'!T142+'ДОУ 4'!U143+'ДОУ 5'!U141+'ДОУ 6'!U142+'ДОУ 7'!U142+'ДОУ 8'!U141+'ДОУ 9'!T141+'ДОУ 10'!T142+'ДОУ 11'!U142+'ДОУ 12'!U142+'ДОУ 13'!U142+'ДОУ 14'!U141+'ДОУ 16'!U142+'ДОУ 18'!U139</f>
        <v>0</v>
      </c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J143</f>
        <v>7978193.95</v>
      </c>
      <c r="F143" s="63" t="n">
        <f aca="false">M143+N143</f>
        <v>871971.56</v>
      </c>
      <c r="G143" s="76" t="n">
        <f aca="false">'ДОУ 1'!G142:I142+'ДОУ 2'!G141:I141+'ДОУ 3'!G143:H143+'ДОУ 4'!G144:I144+'ДОУ 5'!G142:I142+'ДОУ 6'!G143:I143+'ДОУ 7'!G143:I143+'ДОУ 8'!G142:I142+'ДОУ 9'!G142:H142+'ДОУ 10'!G143:H143+'ДОУ 11'!G143:I143+'ДОУ 12'!G143:I143+'ДОУ 13'!G143:I143+'ДОУ 14'!G142:I142+'ДОУ 16'!G143:I143+'ДОУ 18'!G140:I140</f>
        <v>7100872.39</v>
      </c>
      <c r="H143" s="76"/>
      <c r="I143" s="76"/>
      <c r="J143" s="64" t="n">
        <f aca="false">O143</f>
        <v>5350</v>
      </c>
      <c r="K143" s="65" t="n">
        <f aca="false">P143+Q143+R143</f>
        <v>364000</v>
      </c>
      <c r="L143" s="66" t="n">
        <f aca="false">S143+T143+U143</f>
        <v>1752400</v>
      </c>
      <c r="M143" s="258" t="n">
        <f aca="false">'ДОУ 1'!M142+'ДОУ 2'!M141+'ДОУ 3'!L143+'ДОУ 4'!M144+'ДОУ 5'!M142+'ДОУ 6'!M143+'ДОУ 7'!M143+'ДОУ 8'!M142+'ДОУ 9'!L142+'ДОУ 10'!L143+'ДОУ 11'!M143+'ДОУ 12'!M143+'ДОУ 13'!M143+'ДОУ 14'!M142+'ДОУ 16'!M143+'ДОУ 18'!M140</f>
        <v>0</v>
      </c>
      <c r="N143" s="63" t="n">
        <f aca="false">'ДОУ 1'!N142+'ДОУ 2'!N141+'ДОУ 3'!M143+'ДОУ 4'!N144+'ДОУ 5'!N142+'ДОУ 6'!N143+'ДОУ 7'!N143+'ДОУ 8'!N142+'ДОУ 9'!M142+'ДОУ 10'!M143+'ДОУ 11'!N143+'ДОУ 12'!N143+'ДОУ 13'!N143+'ДОУ 14'!N142+'ДОУ 16'!N143+'ДОУ 18'!N140</f>
        <v>871971.56</v>
      </c>
      <c r="O143" s="66" t="n">
        <f aca="false">'ДОУ 1'!O142+'ДОУ 2'!O141+'ДОУ 3'!N143+'ДОУ 4'!O144+'ДОУ 5'!O142+'ДОУ 6'!O143+'ДОУ 7'!O143+'ДОУ 8'!O142+'ДОУ 9'!N142+'ДОУ 10'!N143+'ДОУ 11'!O143+'ДОУ 12'!O143+'ДОУ 13'!O143+'ДОУ 14'!O142+'ДОУ 16'!O143+'ДОУ 18'!O140</f>
        <v>5350</v>
      </c>
      <c r="P143" s="258" t="n">
        <f aca="false">'ДОУ 1'!P142+'ДОУ 2'!P141+'ДОУ 3'!O143+'ДОУ 4'!P144+'ДОУ 5'!P142+'ДОУ 6'!P143+'ДОУ 7'!P143+'ДОУ 8'!P142+'ДОУ 9'!O142+'ДОУ 10'!O143+'ДОУ 11'!P143+'ДОУ 12'!P143+'ДОУ 13'!P143+'ДОУ 14'!P142+'ДОУ 16'!P143+'ДОУ 18'!P140</f>
        <v>0</v>
      </c>
      <c r="Q143" s="63" t="n">
        <f aca="false">'ДОУ 1'!Q142+'ДОУ 2'!Q141+'ДОУ 3'!P143+'ДОУ 4'!Q144+'ДОУ 5'!Q142+'ДОУ 6'!Q143+'ДОУ 7'!Q143+'ДОУ 8'!Q142+'ДОУ 9'!P142+'ДОУ 10'!P143+'ДОУ 11'!Q143+'ДОУ 12'!Q143+'ДОУ 13'!Q143+'ДОУ 14'!Q142+'ДОУ 16'!Q143+'ДОУ 18'!Q140</f>
        <v>0</v>
      </c>
      <c r="R143" s="66" t="n">
        <f aca="false">'ДОУ 1'!R142+'ДОУ 2'!R141+'ДОУ 3'!Q143+'ДОУ 4'!R144+'ДОУ 5'!R142+'ДОУ 6'!R143+'ДОУ 7'!R143+'ДОУ 8'!R142+'ДОУ 9'!Q142+'ДОУ 10'!Q143+'ДОУ 11'!R143+'ДОУ 12'!R143+'ДОУ 13'!R143+'ДОУ 14'!R142+'ДОУ 16'!R143+'ДОУ 18'!R140</f>
        <v>364000</v>
      </c>
      <c r="S143" s="258" t="n">
        <f aca="false">'ДОУ 1'!S142+'ДОУ 2'!S141+'ДОУ 3'!R143+'ДОУ 4'!S144+'ДОУ 5'!S142+'ДОУ 6'!S143+'ДОУ 7'!S143+'ДОУ 8'!S142+'ДОУ 9'!R142+'ДОУ 10'!R143+'ДОУ 11'!S143+'ДОУ 12'!S143+'ДОУ 13'!S143+'ДОУ 14'!S142+'ДОУ 16'!S143+'ДОУ 18'!S140</f>
        <v>0</v>
      </c>
      <c r="T143" s="63" t="n">
        <f aca="false">'ДОУ 1'!T142+'ДОУ 2'!T141+'ДОУ 3'!S143+'ДОУ 4'!T144+'ДОУ 5'!T142+'ДОУ 6'!T143+'ДОУ 7'!T143+'ДОУ 8'!T142+'ДОУ 9'!S142+'ДОУ 10'!S143+'ДОУ 11'!T143+'ДОУ 12'!T143+'ДОУ 13'!T143+'ДОУ 14'!T142+'ДОУ 16'!T143+'ДОУ 18'!T140</f>
        <v>0</v>
      </c>
      <c r="U143" s="67" t="n">
        <f aca="false">'ДОУ 1'!U142+'ДОУ 2'!U141+'ДОУ 3'!T143+'ДОУ 4'!U144+'ДОУ 5'!U142+'ДОУ 6'!U143+'ДОУ 7'!U143+'ДОУ 8'!U142+'ДОУ 9'!T142+'ДОУ 10'!T143+'ДОУ 11'!U143+'ДОУ 12'!U143+'ДОУ 13'!U143+'ДОУ 14'!U142+'ДОУ 16'!U143+'ДОУ 18'!U140</f>
        <v>1752400</v>
      </c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J144</f>
        <v>3286641.53</v>
      </c>
      <c r="F144" s="63" t="n">
        <f aca="false">M144+N144</f>
        <v>1769410.99</v>
      </c>
      <c r="G144" s="76" t="n">
        <f aca="false">'ДОУ 1'!G143:I143+'ДОУ 2'!G142:I142+'ДОУ 3'!G144:H144+'ДОУ 4'!G145:I145+'ДОУ 5'!G143:I143+'ДОУ 6'!G144:I144+'ДОУ 7'!G144:I144+'ДОУ 8'!G143:I143+'ДОУ 9'!G143:H143+'ДОУ 10'!G144:H144+'ДОУ 11'!G144:I144+'ДОУ 12'!G144:I144+'ДОУ 13'!G144:I144+'ДОУ 14'!G143:I143+'ДОУ 16'!G144:I144+'ДОУ 18'!G141:I141</f>
        <v>1276586.89</v>
      </c>
      <c r="H144" s="76"/>
      <c r="I144" s="76"/>
      <c r="J144" s="64" t="n">
        <f aca="false">O144</f>
        <v>240643.65</v>
      </c>
      <c r="K144" s="65" t="n">
        <f aca="false">P144+Q144+R144</f>
        <v>0</v>
      </c>
      <c r="L144" s="66" t="n">
        <f aca="false">S144+T144+U144</f>
        <v>0</v>
      </c>
      <c r="M144" s="258" t="n">
        <f aca="false">'ДОУ 1'!M143+'ДОУ 2'!M142+'ДОУ 3'!L144+'ДОУ 4'!M145+'ДОУ 5'!M143+'ДОУ 6'!M144+'ДОУ 7'!M144+'ДОУ 8'!M143+'ДОУ 9'!L143+'ДОУ 10'!L144+'ДОУ 11'!M144+'ДОУ 12'!M144+'ДОУ 13'!M144+'ДОУ 14'!M143+'ДОУ 16'!M144+'ДОУ 18'!M141</f>
        <v>422699.3</v>
      </c>
      <c r="N144" s="63" t="n">
        <f aca="false">'ДОУ 1'!N143+'ДОУ 2'!N142+'ДОУ 3'!M144+'ДОУ 4'!N145+'ДОУ 5'!N143+'ДОУ 6'!N144+'ДОУ 7'!N144+'ДОУ 8'!N143+'ДОУ 9'!M143+'ДОУ 10'!M144+'ДОУ 11'!N144+'ДОУ 12'!N144+'ДОУ 13'!N144+'ДОУ 14'!N143+'ДОУ 16'!N144+'ДОУ 18'!N141</f>
        <v>1346711.69</v>
      </c>
      <c r="O144" s="66" t="n">
        <f aca="false">'ДОУ 1'!O143+'ДОУ 2'!O142+'ДОУ 3'!N144+'ДОУ 4'!O145+'ДОУ 5'!O143+'ДОУ 6'!O144+'ДОУ 7'!O144+'ДОУ 8'!O143+'ДОУ 9'!N143+'ДОУ 10'!N144+'ДОУ 11'!O144+'ДОУ 12'!O144+'ДОУ 13'!O144+'ДОУ 14'!O143+'ДОУ 16'!O144+'ДОУ 18'!O141</f>
        <v>240643.65</v>
      </c>
      <c r="P144" s="258" t="n">
        <f aca="false">'ДОУ 1'!P143+'ДОУ 2'!P142+'ДОУ 3'!O144+'ДОУ 4'!P145+'ДОУ 5'!P143+'ДОУ 6'!P144+'ДОУ 7'!P144+'ДОУ 8'!P143+'ДОУ 9'!O143+'ДОУ 10'!O144+'ДОУ 11'!P144+'ДОУ 12'!P144+'ДОУ 13'!P144+'ДОУ 14'!P143+'ДОУ 16'!P144+'ДОУ 18'!P141</f>
        <v>0</v>
      </c>
      <c r="Q144" s="63" t="n">
        <f aca="false">'ДОУ 1'!Q143+'ДОУ 2'!Q142+'ДОУ 3'!P144+'ДОУ 4'!Q145+'ДОУ 5'!Q143+'ДОУ 6'!Q144+'ДОУ 7'!Q144+'ДОУ 8'!Q143+'ДОУ 9'!P143+'ДОУ 10'!P144+'ДОУ 11'!Q144+'ДОУ 12'!Q144+'ДОУ 13'!Q144+'ДОУ 14'!Q143+'ДОУ 16'!Q144+'ДОУ 18'!Q141</f>
        <v>0</v>
      </c>
      <c r="R144" s="66" t="n">
        <f aca="false">'ДОУ 1'!R143+'ДОУ 2'!R142+'ДОУ 3'!Q144+'ДОУ 4'!R145+'ДОУ 5'!R143+'ДОУ 6'!R144+'ДОУ 7'!R144+'ДОУ 8'!R143+'ДОУ 9'!Q143+'ДОУ 10'!Q144+'ДОУ 11'!R144+'ДОУ 12'!R144+'ДОУ 13'!R144+'ДОУ 14'!R143+'ДОУ 16'!R144+'ДОУ 18'!R141</f>
        <v>0</v>
      </c>
      <c r="S144" s="258" t="n">
        <f aca="false">'ДОУ 1'!S143+'ДОУ 2'!S142+'ДОУ 3'!R144+'ДОУ 4'!S145+'ДОУ 5'!S143+'ДОУ 6'!S144+'ДОУ 7'!S144+'ДОУ 8'!S143+'ДОУ 9'!R143+'ДОУ 10'!R144+'ДОУ 11'!S144+'ДОУ 12'!S144+'ДОУ 13'!S144+'ДОУ 14'!S143+'ДОУ 16'!S144+'ДОУ 18'!S141</f>
        <v>0</v>
      </c>
      <c r="T144" s="63" t="n">
        <f aca="false">'ДОУ 1'!T143+'ДОУ 2'!T142+'ДОУ 3'!S144+'ДОУ 4'!T145+'ДОУ 5'!T143+'ДОУ 6'!T144+'ДОУ 7'!T144+'ДОУ 8'!T143+'ДОУ 9'!S143+'ДОУ 10'!S144+'ДОУ 11'!T144+'ДОУ 12'!T144+'ДОУ 13'!T144+'ДОУ 14'!T143+'ДОУ 16'!T144+'ДОУ 18'!T141</f>
        <v>0</v>
      </c>
      <c r="U144" s="67" t="n">
        <f aca="false">'ДОУ 1'!U143+'ДОУ 2'!U142+'ДОУ 3'!T144+'ДОУ 4'!U145+'ДОУ 5'!U143+'ДОУ 6'!U144+'ДОУ 7'!U144+'ДОУ 8'!U143+'ДОУ 9'!T143+'ДОУ 10'!T144+'ДОУ 11'!U144+'ДОУ 12'!U144+'ДОУ 13'!U144+'ДОУ 14'!U143+'ДОУ 16'!U144+'ДОУ 18'!U141</f>
        <v>0</v>
      </c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120"/>
      <c r="J145" s="68" t="n">
        <f aca="false">J147</f>
        <v>0</v>
      </c>
      <c r="K145" s="121" t="n">
        <f aca="false">K147</f>
        <v>0</v>
      </c>
      <c r="L145" s="122" t="n">
        <f aca="false">L147</f>
        <v>0</v>
      </c>
      <c r="M145" s="118" t="n">
        <f aca="false">M147</f>
        <v>0</v>
      </c>
      <c r="N145" s="123" t="n">
        <f aca="false">N147</f>
        <v>0</v>
      </c>
      <c r="O145" s="122" t="n">
        <f aca="false">O147</f>
        <v>0</v>
      </c>
      <c r="P145" s="118" t="n">
        <f aca="false">P147</f>
        <v>0</v>
      </c>
      <c r="Q145" s="123" t="n">
        <f aca="false">Q147</f>
        <v>0</v>
      </c>
      <c r="R145" s="122" t="n">
        <f aca="false">R147</f>
        <v>0</v>
      </c>
      <c r="S145" s="123" t="n">
        <f aca="false">S147</f>
        <v>0</v>
      </c>
      <c r="T145" s="123" t="n">
        <f aca="false">T147</f>
        <v>0</v>
      </c>
      <c r="U145" s="123" t="n">
        <f aca="false">U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76"/>
      <c r="J146" s="64"/>
      <c r="K146" s="65"/>
      <c r="L146" s="66"/>
      <c r="M146" s="62"/>
      <c r="N146" s="84"/>
      <c r="O146" s="125"/>
      <c r="P146" s="62"/>
      <c r="Q146" s="84"/>
      <c r="R146" s="125"/>
      <c r="S146" s="67"/>
      <c r="T146" s="84"/>
      <c r="U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2" t="n">
        <f aca="false">'ДОУ 1'!M146+'ДОУ 2'!M145+'ДОУ 3'!L147+'ДОУ 4'!M148+'ДОУ 5'!M146+'ДОУ 6'!M147+'ДОУ 7'!M147+'ДОУ 8'!M146+'ДОУ 9'!L146+'ДОУ 10'!L147+'ДОУ 11'!M147+'ДОУ 12'!M147+'ДОУ 13'!M147+'ДОУ 14'!M146+'ДОУ 16'!M147+'ДОУ 18'!M144</f>
        <v>0</v>
      </c>
      <c r="N147" s="67" t="n">
        <f aca="false">'ДОУ 1'!N146+'ДОУ 2'!N145+'ДОУ 3'!M147+'ДОУ 4'!N148+'ДОУ 5'!N146+'ДОУ 6'!N147+'ДОУ 7'!N147+'ДОУ 8'!N146+'ДОУ 9'!M146+'ДОУ 10'!M147+'ДОУ 11'!N147+'ДОУ 12'!N147+'ДОУ 13'!N147+'ДОУ 14'!N146+'ДОУ 16'!N147+'ДОУ 18'!N144</f>
        <v>0</v>
      </c>
      <c r="O147" s="66" t="n">
        <f aca="false">'ДОУ 1'!O146+'ДОУ 2'!O145+'ДОУ 3'!N147+'ДОУ 4'!O148+'ДОУ 5'!O146+'ДОУ 6'!O147+'ДОУ 7'!O147+'ДОУ 8'!O146+'ДОУ 9'!N146+'ДОУ 10'!N147+'ДОУ 11'!O147+'ДОУ 12'!O147+'ДОУ 13'!O147+'ДОУ 14'!O146+'ДОУ 16'!O147+'ДОУ 18'!O144</f>
        <v>0</v>
      </c>
      <c r="P147" s="62" t="n">
        <f aca="false">'ДОУ 1'!P146+'ДОУ 2'!P145+'ДОУ 3'!O147+'ДОУ 4'!P148+'ДОУ 5'!P146+'ДОУ 6'!P147+'ДОУ 7'!P147+'ДОУ 8'!P146+'ДОУ 9'!O146+'ДОУ 10'!O147+'ДОУ 11'!P147+'ДОУ 12'!P147+'ДОУ 13'!P147+'ДОУ 14'!P146+'ДОУ 16'!P147+'ДОУ 18'!P144</f>
        <v>0</v>
      </c>
      <c r="Q147" s="67" t="n">
        <f aca="false">'ДОУ 1'!Q146+'ДОУ 2'!Q145+'ДОУ 3'!P147+'ДОУ 4'!Q148+'ДОУ 5'!Q146+'ДОУ 6'!Q147+'ДОУ 7'!Q147+'ДОУ 8'!Q146+'ДОУ 9'!P146+'ДОУ 10'!P147+'ДОУ 11'!Q147+'ДОУ 12'!Q147+'ДОУ 13'!Q147+'ДОУ 14'!Q146+'ДОУ 16'!Q147+'ДОУ 18'!Q144</f>
        <v>0</v>
      </c>
      <c r="R147" s="66" t="n">
        <f aca="false">'ДОУ 1'!R146+'ДОУ 2'!R145+'ДОУ 3'!Q147+'ДОУ 4'!R148+'ДОУ 5'!R146+'ДОУ 6'!R147+'ДОУ 7'!R147+'ДОУ 8'!R146+'ДОУ 9'!Q146+'ДОУ 10'!Q147+'ДОУ 11'!R147+'ДОУ 12'!R147+'ДОУ 13'!R147+'ДОУ 14'!R146+'ДОУ 16'!R147+'ДОУ 18'!R144</f>
        <v>0</v>
      </c>
      <c r="S147" s="67" t="n">
        <f aca="false">'ДОУ 1'!S146+'ДОУ 2'!S145+'ДОУ 3'!R147+'ДОУ 4'!S148+'ДОУ 5'!S146+'ДОУ 6'!S147+'ДОУ 7'!S147+'ДОУ 8'!S146+'ДОУ 9'!R146+'ДОУ 10'!R147+'ДОУ 11'!S147+'ДОУ 12'!S147+'ДОУ 13'!S147+'ДОУ 14'!S146+'ДОУ 16'!S147+'ДОУ 18'!S144</f>
        <v>0</v>
      </c>
      <c r="T147" s="67" t="n">
        <f aca="false">'ДОУ 1'!T146+'ДОУ 2'!T145+'ДОУ 3'!S147+'ДОУ 4'!T148+'ДОУ 5'!T146+'ДОУ 6'!T147+'ДОУ 7'!T147+'ДОУ 8'!T146+'ДОУ 9'!S146+'ДОУ 10'!S147+'ДОУ 11'!T147+'ДОУ 12'!T147+'ДОУ 13'!T147+'ДОУ 14'!T146+'ДОУ 16'!T147+'ДОУ 18'!T144</f>
        <v>0</v>
      </c>
      <c r="U147" s="67" t="n">
        <f aca="false">'ДОУ 1'!U146+'ДОУ 2'!U145+'ДОУ 3'!T147+'ДОУ 4'!U148+'ДОУ 5'!U146+'ДОУ 6'!U147+'ДОУ 7'!U147+'ДОУ 8'!U146+'ДОУ 9'!T146+'ДОУ 10'!T147+'ДОУ 11'!U147+'ДОУ 12'!U147+'ДОУ 13'!U147+'ДОУ 14'!U146+'ДОУ 16'!U147+'ДОУ 18'!U144</f>
        <v>0</v>
      </c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120"/>
      <c r="J148" s="68" t="n">
        <f aca="false">J150+J151</f>
        <v>0</v>
      </c>
      <c r="K148" s="121" t="n">
        <f aca="false">K150+K151</f>
        <v>0</v>
      </c>
      <c r="L148" s="122" t="n">
        <f aca="false">L150+L151</f>
        <v>0</v>
      </c>
      <c r="M148" s="118" t="n">
        <f aca="false">M150+M151</f>
        <v>0</v>
      </c>
      <c r="N148" s="123" t="n">
        <f aca="false">N150+N151</f>
        <v>0</v>
      </c>
      <c r="O148" s="122" t="n">
        <f aca="false">O150+O151</f>
        <v>0</v>
      </c>
      <c r="P148" s="118" t="n">
        <f aca="false">P150+P151</f>
        <v>0</v>
      </c>
      <c r="Q148" s="123" t="n">
        <f aca="false">Q150+Q151</f>
        <v>0</v>
      </c>
      <c r="R148" s="122" t="n">
        <f aca="false">R150+R151</f>
        <v>0</v>
      </c>
      <c r="S148" s="123" t="n">
        <f aca="false">S150+S151</f>
        <v>0</v>
      </c>
      <c r="T148" s="123" t="n">
        <f aca="false">T150+T151</f>
        <v>0</v>
      </c>
      <c r="U148" s="123" t="n">
        <f aca="false">U150+U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76"/>
      <c r="J149" s="64"/>
      <c r="K149" s="65"/>
      <c r="L149" s="66"/>
      <c r="M149" s="62"/>
      <c r="N149" s="84"/>
      <c r="O149" s="125"/>
      <c r="P149" s="62"/>
      <c r="Q149" s="84"/>
      <c r="R149" s="125"/>
      <c r="S149" s="67"/>
      <c r="T149" s="84"/>
      <c r="U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2" t="n">
        <f aca="false">'ДОУ 1'!M149+'ДОУ 2'!M148+'ДОУ 3'!L150+'ДОУ 4'!M151+'ДОУ 5'!M149+'ДОУ 6'!M150+'ДОУ 7'!M150+'ДОУ 8'!M149+'ДОУ 9'!L149+'ДОУ 10'!L150+'ДОУ 11'!M150+'ДОУ 12'!M150+'ДОУ 13'!M150+'ДОУ 14'!M149+'ДОУ 16'!M150+'ДОУ 18'!M147</f>
        <v>0</v>
      </c>
      <c r="N150" s="67" t="n">
        <f aca="false">'ДОУ 1'!N149+'ДОУ 2'!N148+'ДОУ 3'!M150+'ДОУ 4'!N151+'ДОУ 5'!N149+'ДОУ 6'!N150+'ДОУ 7'!N150+'ДОУ 8'!N149+'ДОУ 9'!M149+'ДОУ 10'!M150+'ДОУ 11'!N150+'ДОУ 12'!N150+'ДОУ 13'!N150+'ДОУ 14'!N149+'ДОУ 16'!N150+'ДОУ 18'!N147</f>
        <v>0</v>
      </c>
      <c r="O150" s="66" t="n">
        <f aca="false">'ДОУ 1'!O149+'ДОУ 2'!O148+'ДОУ 3'!N150+'ДОУ 4'!O151+'ДОУ 5'!O149+'ДОУ 6'!O150+'ДОУ 7'!O150+'ДОУ 8'!O149+'ДОУ 9'!N149+'ДОУ 10'!N150+'ДОУ 11'!O150+'ДОУ 12'!O150+'ДОУ 13'!O150+'ДОУ 14'!O149+'ДОУ 16'!O150+'ДОУ 18'!O147</f>
        <v>0</v>
      </c>
      <c r="P150" s="62" t="n">
        <f aca="false">'ДОУ 1'!P149+'ДОУ 2'!P148+'ДОУ 3'!O150+'ДОУ 4'!P151+'ДОУ 5'!P149+'ДОУ 6'!P150+'ДОУ 7'!P150+'ДОУ 8'!P149+'ДОУ 9'!O149+'ДОУ 10'!O150+'ДОУ 11'!P150+'ДОУ 12'!P150+'ДОУ 13'!P150+'ДОУ 14'!P149+'ДОУ 16'!P150+'ДОУ 18'!P147</f>
        <v>0</v>
      </c>
      <c r="Q150" s="67" t="n">
        <f aca="false">'ДОУ 1'!Q149+'ДОУ 2'!Q148+'ДОУ 3'!P150+'ДОУ 4'!Q151+'ДОУ 5'!Q149+'ДОУ 6'!Q150+'ДОУ 7'!Q150+'ДОУ 8'!Q149+'ДОУ 9'!P149+'ДОУ 10'!P150+'ДОУ 11'!Q150+'ДОУ 12'!Q150+'ДОУ 13'!Q150+'ДОУ 14'!Q149+'ДОУ 16'!Q150+'ДОУ 18'!Q147</f>
        <v>0</v>
      </c>
      <c r="R150" s="66" t="n">
        <f aca="false">'ДОУ 1'!R149+'ДОУ 2'!R148+'ДОУ 3'!Q150+'ДОУ 4'!R151+'ДОУ 5'!R149+'ДОУ 6'!R150+'ДОУ 7'!R150+'ДОУ 8'!R149+'ДОУ 9'!Q149+'ДОУ 10'!Q150+'ДОУ 11'!R150+'ДОУ 12'!R150+'ДОУ 13'!R150+'ДОУ 14'!R149+'ДОУ 16'!R150+'ДОУ 18'!R147</f>
        <v>0</v>
      </c>
      <c r="S150" s="67" t="n">
        <f aca="false">'ДОУ 1'!S149+'ДОУ 2'!S148+'ДОУ 3'!R150+'ДОУ 4'!S151+'ДОУ 5'!S149+'ДОУ 6'!S150+'ДОУ 7'!S150+'ДОУ 8'!S149+'ДОУ 9'!R149+'ДОУ 10'!R150+'ДОУ 11'!S150+'ДОУ 12'!S150+'ДОУ 13'!S150+'ДОУ 14'!S149+'ДОУ 16'!S150+'ДОУ 18'!S147</f>
        <v>0</v>
      </c>
      <c r="T150" s="67" t="n">
        <f aca="false">'ДОУ 1'!T149+'ДОУ 2'!T148+'ДОУ 3'!S150+'ДОУ 4'!T151+'ДОУ 5'!T149+'ДОУ 6'!T150+'ДОУ 7'!T150+'ДОУ 8'!T149+'ДОУ 9'!S149+'ДОУ 10'!S150+'ДОУ 11'!T150+'ДОУ 12'!T150+'ДОУ 13'!T150+'ДОУ 14'!T149+'ДОУ 16'!T150+'ДОУ 18'!T147</f>
        <v>0</v>
      </c>
      <c r="U150" s="67" t="n">
        <f aca="false">'ДОУ 1'!U149+'ДОУ 2'!U148+'ДОУ 3'!T150+'ДОУ 4'!U151+'ДОУ 5'!U149+'ДОУ 6'!U150+'ДОУ 7'!U150+'ДОУ 8'!U149+'ДОУ 9'!T149+'ДОУ 10'!T150+'ДОУ 11'!U150+'ДОУ 12'!U150+'ДОУ 13'!U150+'ДОУ 14'!U149+'ДОУ 16'!U150+'ДОУ 18'!U147</f>
        <v>0</v>
      </c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2" t="n">
        <f aca="false">'ДОУ 1'!M150+'ДОУ 2'!M149+'ДОУ 3'!L151+'ДОУ 4'!M152+'ДОУ 5'!M150+'ДОУ 6'!M151+'ДОУ 7'!M151+'ДОУ 8'!M150+'ДОУ 9'!L150+'ДОУ 10'!L151+'ДОУ 11'!M151+'ДОУ 12'!M151+'ДОУ 13'!M151+'ДОУ 14'!M150+'ДОУ 16'!M151+'ДОУ 18'!M148</f>
        <v>0</v>
      </c>
      <c r="N151" s="67" t="n">
        <f aca="false">'ДОУ 1'!N150+'ДОУ 2'!N149+'ДОУ 3'!M151+'ДОУ 4'!N152+'ДОУ 5'!N150+'ДОУ 6'!N151+'ДОУ 7'!N151+'ДОУ 8'!N150+'ДОУ 9'!M150+'ДОУ 10'!M151+'ДОУ 11'!N151+'ДОУ 12'!N151+'ДОУ 13'!N151+'ДОУ 14'!N150+'ДОУ 16'!N151+'ДОУ 18'!N148</f>
        <v>0</v>
      </c>
      <c r="O151" s="66" t="n">
        <f aca="false">'ДОУ 1'!O150+'ДОУ 2'!O149+'ДОУ 3'!N151+'ДОУ 4'!O152+'ДОУ 5'!O150+'ДОУ 6'!O151+'ДОУ 7'!O151+'ДОУ 8'!O150+'ДОУ 9'!N150+'ДОУ 10'!N151+'ДОУ 11'!O151+'ДОУ 12'!O151+'ДОУ 13'!O151+'ДОУ 14'!O150+'ДОУ 16'!O151+'ДОУ 18'!O148</f>
        <v>0</v>
      </c>
      <c r="P151" s="62" t="n">
        <f aca="false">'ДОУ 1'!P150+'ДОУ 2'!P149+'ДОУ 3'!O151+'ДОУ 4'!P152+'ДОУ 5'!P150+'ДОУ 6'!P151+'ДОУ 7'!P151+'ДОУ 8'!P150+'ДОУ 9'!O150+'ДОУ 10'!O151+'ДОУ 11'!P151+'ДОУ 12'!P151+'ДОУ 13'!P151+'ДОУ 14'!P150+'ДОУ 16'!P151+'ДОУ 18'!P148</f>
        <v>0</v>
      </c>
      <c r="Q151" s="67" t="n">
        <f aca="false">'ДОУ 1'!Q150+'ДОУ 2'!Q149+'ДОУ 3'!P151+'ДОУ 4'!Q152+'ДОУ 5'!Q150+'ДОУ 6'!Q151+'ДОУ 7'!Q151+'ДОУ 8'!Q150+'ДОУ 9'!P150+'ДОУ 10'!P151+'ДОУ 11'!Q151+'ДОУ 12'!Q151+'ДОУ 13'!Q151+'ДОУ 14'!Q150+'ДОУ 16'!Q151+'ДОУ 18'!Q148</f>
        <v>0</v>
      </c>
      <c r="R151" s="66" t="n">
        <f aca="false">'ДОУ 1'!R150+'ДОУ 2'!R149+'ДОУ 3'!Q151+'ДОУ 4'!R152+'ДОУ 5'!R150+'ДОУ 6'!R151+'ДОУ 7'!R151+'ДОУ 8'!R150+'ДОУ 9'!Q150+'ДОУ 10'!Q151+'ДОУ 11'!R151+'ДОУ 12'!R151+'ДОУ 13'!R151+'ДОУ 14'!R150+'ДОУ 16'!R151+'ДОУ 18'!R148</f>
        <v>0</v>
      </c>
      <c r="S151" s="67" t="n">
        <f aca="false">'ДОУ 1'!S150+'ДОУ 2'!S149+'ДОУ 3'!R151+'ДОУ 4'!S152+'ДОУ 5'!S150+'ДОУ 6'!S151+'ДОУ 7'!S151+'ДОУ 8'!S150+'ДОУ 9'!R150+'ДОУ 10'!R151+'ДОУ 11'!S151+'ДОУ 12'!S151+'ДОУ 13'!S151+'ДОУ 14'!S150+'ДОУ 16'!S151+'ДОУ 18'!S148</f>
        <v>0</v>
      </c>
      <c r="T151" s="67" t="n">
        <f aca="false">'ДОУ 1'!T150+'ДОУ 2'!T149+'ДОУ 3'!S151+'ДОУ 4'!T152+'ДОУ 5'!T150+'ДОУ 6'!T151+'ДОУ 7'!T151+'ДОУ 8'!T150+'ДОУ 9'!S150+'ДОУ 10'!S151+'ДОУ 11'!T151+'ДОУ 12'!T151+'ДОУ 13'!T151+'ДОУ 14'!T150+'ДОУ 16'!T151+'ДОУ 18'!T148</f>
        <v>0</v>
      </c>
      <c r="U151" s="67" t="n">
        <f aca="false">'ДОУ 1'!U150+'ДОУ 2'!U149+'ДОУ 3'!T151+'ДОУ 4'!U152+'ДОУ 5'!U150+'ДОУ 6'!U151+'ДОУ 7'!U151+'ДОУ 8'!U150+'ДОУ 9'!T150+'ДОУ 10'!T151+'ДОУ 11'!U151+'ДОУ 12'!U151+'ДОУ 13'!U151+'ДОУ 14'!U150+'ДОУ 16'!U151+'ДОУ 18'!U148</f>
        <v>0</v>
      </c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J152</f>
        <v>2087582.98</v>
      </c>
      <c r="F152" s="119" t="n">
        <f aca="false">M152+N152</f>
        <v>2056582.98</v>
      </c>
      <c r="G152" s="120" t="n">
        <f aca="false">'ДОУ 1'!G151:I151+'ДОУ 2'!G150:I150+'ДОУ 3'!G152:H152+'ДОУ 4'!G153:I153+'ДОУ 5'!G151:I151+'ДОУ 6'!G152:I152+'ДОУ 7'!G152:I152+'ДОУ 8'!G151:I151+'ДОУ 9'!G151:H151+'ДОУ 10'!G152:H152+'ДОУ 11'!G152:I152+'ДОУ 12'!G152:I152+'ДОУ 13'!G152:I152+'ДОУ 14'!G151:I151+'ДОУ 16'!G152:I152+'ДОУ 18'!G149:I149</f>
        <v>31000</v>
      </c>
      <c r="H152" s="120"/>
      <c r="I152" s="120"/>
      <c r="J152" s="132" t="n">
        <f aca="false">O152</f>
        <v>0</v>
      </c>
      <c r="K152" s="121" t="n">
        <f aca="false">P152+Q152+R152</f>
        <v>0</v>
      </c>
      <c r="L152" s="122" t="n">
        <f aca="false">S152+T152+U152</f>
        <v>1647500</v>
      </c>
      <c r="M152" s="62" t="n">
        <f aca="false">'ДОУ 1'!M151+'ДОУ 2'!M150+'ДОУ 3'!L152+'ДОУ 4'!M153+'ДОУ 5'!M151+'ДОУ 6'!M152+'ДОУ 7'!M152+'ДОУ 8'!M151+'ДОУ 9'!L151+'ДОУ 10'!L152+'ДОУ 11'!M152+'ДОУ 12'!M152+'ДОУ 13'!M152+'ДОУ 14'!M151+'ДОУ 16'!M152+'ДОУ 18'!M149</f>
        <v>0</v>
      </c>
      <c r="N152" s="67" t="n">
        <f aca="false">'ДОУ 1'!N151+'ДОУ 2'!N150+'ДОУ 3'!M152+'ДОУ 4'!N153+'ДОУ 5'!N151+'ДОУ 6'!N152+'ДОУ 7'!N152+'ДОУ 8'!N151+'ДОУ 9'!M151+'ДОУ 10'!M152+'ДОУ 11'!N152+'ДОУ 12'!N152+'ДОУ 13'!N152+'ДОУ 14'!N151+'ДОУ 16'!N152+'ДОУ 18'!N149</f>
        <v>2056582.98</v>
      </c>
      <c r="O152" s="66" t="n">
        <f aca="false">'ДОУ 1'!O151+'ДОУ 2'!O150+'ДОУ 3'!N152+'ДОУ 4'!O153+'ДОУ 5'!O151+'ДОУ 6'!O152+'ДОУ 7'!O152+'ДОУ 8'!O151+'ДОУ 9'!N151+'ДОУ 10'!N152+'ДОУ 11'!O152+'ДОУ 12'!O152+'ДОУ 13'!O152+'ДОУ 14'!O151+'ДОУ 16'!O152+'ДОУ 18'!O149</f>
        <v>0</v>
      </c>
      <c r="P152" s="62" t="n">
        <f aca="false">'ДОУ 1'!P151+'ДОУ 2'!P150+'ДОУ 3'!O152+'ДОУ 4'!P153+'ДОУ 5'!P151+'ДОУ 6'!P152+'ДОУ 7'!P152+'ДОУ 8'!P151+'ДОУ 9'!O151+'ДОУ 10'!O152+'ДОУ 11'!P152+'ДОУ 12'!P152+'ДОУ 13'!P152+'ДОУ 14'!P151+'ДОУ 16'!P152+'ДОУ 18'!P149</f>
        <v>0</v>
      </c>
      <c r="Q152" s="67" t="n">
        <f aca="false">'ДОУ 1'!Q151+'ДОУ 2'!Q150+'ДОУ 3'!P152+'ДОУ 4'!Q153+'ДОУ 5'!Q151+'ДОУ 6'!Q152+'ДОУ 7'!Q152+'ДОУ 8'!Q151+'ДОУ 9'!P151+'ДОУ 10'!P152+'ДОУ 11'!Q152+'ДОУ 12'!Q152+'ДОУ 13'!Q152+'ДОУ 14'!Q151+'ДОУ 16'!Q152+'ДОУ 18'!Q149</f>
        <v>0</v>
      </c>
      <c r="R152" s="66" t="n">
        <f aca="false">'ДОУ 1'!R151+'ДОУ 2'!R150+'ДОУ 3'!Q152+'ДОУ 4'!R153+'ДОУ 5'!R151+'ДОУ 6'!R152+'ДОУ 7'!R152+'ДОУ 8'!R151+'ДОУ 9'!Q151+'ДОУ 10'!Q152+'ДОУ 11'!R152+'ДОУ 12'!R152+'ДОУ 13'!R152+'ДОУ 14'!R151+'ДОУ 16'!R152+'ДОУ 18'!R149</f>
        <v>0</v>
      </c>
      <c r="S152" s="67" t="n">
        <f aca="false">'ДОУ 1'!S151+'ДОУ 2'!S150+'ДОУ 3'!R152+'ДОУ 4'!S153+'ДОУ 5'!S151+'ДОУ 6'!S152+'ДОУ 7'!S152+'ДОУ 8'!S151+'ДОУ 9'!R151+'ДОУ 10'!R152+'ДОУ 11'!S152+'ДОУ 12'!S152+'ДОУ 13'!S152+'ДОУ 14'!S151+'ДОУ 16'!S152+'ДОУ 18'!S149</f>
        <v>0</v>
      </c>
      <c r="T152" s="67" t="n">
        <f aca="false">'ДОУ 1'!T151+'ДОУ 2'!T150+'ДОУ 3'!S152+'ДОУ 4'!T153+'ДОУ 5'!T151+'ДОУ 6'!T152+'ДОУ 7'!T152+'ДОУ 8'!T151+'ДОУ 9'!S151+'ДОУ 10'!S152+'ДОУ 11'!T152+'ДОУ 12'!T152+'ДОУ 13'!T152+'ДОУ 14'!T151+'ДОУ 16'!T152+'ДОУ 18'!T149</f>
        <v>1647500</v>
      </c>
      <c r="U152" s="67" t="n">
        <f aca="false">'ДОУ 1'!U151+'ДОУ 2'!U150+'ДОУ 3'!T152+'ДОУ 4'!U153+'ДОУ 5'!U151+'ДОУ 6'!U152+'ДОУ 7'!U152+'ДОУ 8'!U151+'ДОУ 9'!T151+'ДОУ 10'!T152+'ДОУ 11'!U152+'ДОУ 12'!U152+'ДОУ 13'!U152+'ДОУ 14'!U151+'ДОУ 16'!U152+'ДОУ 18'!U149</f>
        <v>0</v>
      </c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33102566.31</v>
      </c>
      <c r="F153" s="119" t="n">
        <f aca="false">F155+F156+F157+F158</f>
        <v>15653333.29</v>
      </c>
      <c r="G153" s="120" t="n">
        <f aca="false">G155+G156+G157+G158</f>
        <v>4608594.47</v>
      </c>
      <c r="H153" s="120"/>
      <c r="I153" s="120"/>
      <c r="J153" s="68" t="n">
        <f aca="false">J155+J156+J157+J158</f>
        <v>12840638.55</v>
      </c>
      <c r="K153" s="121" t="n">
        <f aca="false">K155+K156+K157+K158</f>
        <v>4697911.32</v>
      </c>
      <c r="L153" s="122" t="n">
        <f aca="false">L155+L156+L157+L158</f>
        <v>18070964</v>
      </c>
      <c r="M153" s="118" t="n">
        <f aca="false">M155+M156+M157+M158</f>
        <v>2421490</v>
      </c>
      <c r="N153" s="123" t="n">
        <f aca="false">N155+N156+N157+N158</f>
        <v>13231843.29</v>
      </c>
      <c r="O153" s="122" t="n">
        <f aca="false">O155+O156+O157+O158</f>
        <v>12840638.55</v>
      </c>
      <c r="P153" s="118" t="n">
        <f aca="false">P155+P156+P157+P158</f>
        <v>0</v>
      </c>
      <c r="Q153" s="123" t="n">
        <f aca="false">Q155+Q156+Q157+Q158</f>
        <v>4697911.32</v>
      </c>
      <c r="R153" s="122" t="n">
        <f aca="false">R155+R156+R157+R158</f>
        <v>0</v>
      </c>
      <c r="S153" s="123" t="n">
        <f aca="false">S155+S156+S157+S158</f>
        <v>0</v>
      </c>
      <c r="T153" s="123" t="n">
        <f aca="false">T155+T156+T157+T158</f>
        <v>18070964</v>
      </c>
      <c r="U153" s="123" t="n">
        <f aca="false">U155+U156+U157+U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76"/>
      <c r="J154" s="64"/>
      <c r="K154" s="65"/>
      <c r="L154" s="66"/>
      <c r="M154" s="62"/>
      <c r="N154" s="124"/>
      <c r="O154" s="125"/>
      <c r="P154" s="62"/>
      <c r="Q154" s="124"/>
      <c r="R154" s="125"/>
      <c r="S154" s="67"/>
      <c r="T154" s="124"/>
      <c r="U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J155</f>
        <v>3217242.8</v>
      </c>
      <c r="F155" s="63" t="n">
        <f aca="false">M155+N155</f>
        <v>3090415.8</v>
      </c>
      <c r="G155" s="76" t="n">
        <f aca="false">'ДОУ 1'!G154:I154+'ДОУ 2'!G153:I153+'ДОУ 3'!G155:H155+'ДОУ 4'!G156:I156+'ДОУ 5'!G154:I154+'ДОУ 6'!G155:I155+'ДОУ 7'!G155:I155+'ДОУ 8'!G154:I154+'ДОУ 9'!G154:H154+'ДОУ 10'!G155:H155+'ДОУ 11'!G155:I155+'ДОУ 12'!G155:I155+'ДОУ 13'!G155:I155+'ДОУ 14'!G154:I154+'ДОУ 16'!G155:I155+'ДОУ 18'!G152:I152</f>
        <v>96300</v>
      </c>
      <c r="H155" s="76"/>
      <c r="I155" s="76"/>
      <c r="J155" s="64" t="n">
        <f aca="false">O155</f>
        <v>30527</v>
      </c>
      <c r="K155" s="65" t="n">
        <f aca="false">P155+Q155+R155</f>
        <v>0</v>
      </c>
      <c r="L155" s="66" t="n">
        <f aca="false">S155+T155+U155</f>
        <v>0</v>
      </c>
      <c r="M155" s="62" t="n">
        <f aca="false">'ДОУ 1'!M154+'ДОУ 2'!M153+'ДОУ 3'!L155+'ДОУ 4'!M156+'ДОУ 5'!M154+'ДОУ 6'!M155+'ДОУ 7'!M155+'ДОУ 8'!M154+'ДОУ 9'!L154+'ДОУ 10'!L155+'ДОУ 11'!M155+'ДОУ 12'!M155+'ДОУ 13'!M155+'ДОУ 14'!M154+'ДОУ 16'!M155+'ДОУ 18'!M152</f>
        <v>2417860.8</v>
      </c>
      <c r="N155" s="67" t="n">
        <f aca="false">'ДОУ 1'!N154+'ДОУ 2'!N153+'ДОУ 3'!M155+'ДОУ 4'!N156+'ДОУ 5'!N154+'ДОУ 6'!N155+'ДОУ 7'!N155+'ДОУ 8'!N154+'ДОУ 9'!M154+'ДОУ 10'!M155+'ДОУ 11'!N155+'ДОУ 12'!N155+'ДОУ 13'!N155+'ДОУ 14'!N154+'ДОУ 16'!N155+'ДОУ 18'!N152</f>
        <v>672555</v>
      </c>
      <c r="O155" s="66" t="n">
        <f aca="false">'ДОУ 1'!O154+'ДОУ 2'!O153+'ДОУ 3'!N155+'ДОУ 4'!O156+'ДОУ 5'!O154+'ДОУ 6'!O155+'ДОУ 7'!O155+'ДОУ 8'!O154+'ДОУ 9'!N154+'ДОУ 10'!N155+'ДОУ 11'!O155+'ДОУ 12'!O155+'ДОУ 13'!O155+'ДОУ 14'!O154+'ДОУ 16'!O155+'ДОУ 18'!O152</f>
        <v>30527</v>
      </c>
      <c r="P155" s="62" t="n">
        <f aca="false">'ДОУ 1'!P154+'ДОУ 2'!P153+'ДОУ 3'!O155+'ДОУ 4'!P156+'ДОУ 5'!P154+'ДОУ 6'!P155+'ДОУ 7'!P155+'ДОУ 8'!P154+'ДОУ 9'!O154+'ДОУ 10'!O155+'ДОУ 11'!P155+'ДОУ 12'!P155+'ДОУ 13'!P155+'ДОУ 14'!P154+'ДОУ 16'!P155+'ДОУ 18'!P152</f>
        <v>0</v>
      </c>
      <c r="Q155" s="67" t="n">
        <f aca="false">'ДОУ 1'!Q154+'ДОУ 2'!Q153+'ДОУ 3'!P155+'ДОУ 4'!Q156+'ДОУ 5'!Q154+'ДОУ 6'!Q155+'ДОУ 7'!Q155+'ДОУ 8'!Q154+'ДОУ 9'!P154+'ДОУ 10'!P155+'ДОУ 11'!Q155+'ДОУ 12'!Q155+'ДОУ 13'!Q155+'ДОУ 14'!Q154+'ДОУ 16'!Q155+'ДОУ 18'!Q152</f>
        <v>0</v>
      </c>
      <c r="R155" s="66" t="n">
        <f aca="false">'ДОУ 1'!R154+'ДОУ 2'!R153+'ДОУ 3'!Q155+'ДОУ 4'!R156+'ДОУ 5'!R154+'ДОУ 6'!R155+'ДОУ 7'!R155+'ДОУ 8'!R154+'ДОУ 9'!Q154+'ДОУ 10'!Q155+'ДОУ 11'!R155+'ДОУ 12'!R155+'ДОУ 13'!R155+'ДОУ 14'!R154+'ДОУ 16'!R155+'ДОУ 18'!R152</f>
        <v>0</v>
      </c>
      <c r="S155" s="67" t="n">
        <f aca="false">'ДОУ 1'!S154+'ДОУ 2'!S153+'ДОУ 3'!R155+'ДОУ 4'!S156+'ДОУ 5'!S154+'ДОУ 6'!S155+'ДОУ 7'!S155+'ДОУ 8'!S154+'ДОУ 9'!R154+'ДОУ 10'!R155+'ДОУ 11'!S155+'ДОУ 12'!S155+'ДОУ 13'!S155+'ДОУ 14'!S154+'ДОУ 16'!S155+'ДОУ 18'!S152</f>
        <v>0</v>
      </c>
      <c r="T155" s="67" t="n">
        <f aca="false">'ДОУ 1'!T154+'ДОУ 2'!T153+'ДОУ 3'!S155+'ДОУ 4'!T156+'ДОУ 5'!T154+'ДОУ 6'!T155+'ДОУ 7'!T155+'ДОУ 8'!T154+'ДОУ 9'!S154+'ДОУ 10'!S155+'ДОУ 11'!T155+'ДОУ 12'!T155+'ДОУ 13'!T155+'ДОУ 14'!T154+'ДОУ 16'!T155+'ДОУ 18'!T152</f>
        <v>0</v>
      </c>
      <c r="U155" s="67" t="n">
        <f aca="false">'ДОУ 1'!U154+'ДОУ 2'!U153+'ДОУ 3'!T155+'ДОУ 4'!U156+'ДОУ 5'!U154+'ДОУ 6'!U155+'ДОУ 7'!U155+'ДОУ 8'!U154+'ДОУ 9'!T154+'ДОУ 10'!T155+'ДОУ 11'!U155+'ДОУ 12'!U155+'ДОУ 13'!U155+'ДОУ 14'!U154+'ДОУ 16'!U155+'ДОУ 18'!U152</f>
        <v>0</v>
      </c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J156</f>
        <v>0</v>
      </c>
      <c r="F156" s="63" t="n">
        <f aca="false">M156+N156</f>
        <v>0</v>
      </c>
      <c r="G156" s="76" t="n">
        <f aca="false">'ДОУ 1'!G155:I155+'ДОУ 2'!G154:I154+'ДОУ 3'!G156:H156+'ДОУ 4'!G157:I157+'ДОУ 5'!G155:I155+'ДОУ 6'!G156:I156+'ДОУ 7'!G156:I156+'ДОУ 8'!G155:I155+'ДОУ 9'!G155:H155+'ДОУ 10'!G156:H156+'ДОУ 11'!G156:I156+'ДОУ 12'!G156:I156+'ДОУ 13'!G156:I156+'ДОУ 14'!G155:I155+'ДОУ 16'!G156:I156+'ДОУ 18'!G153:I153</f>
        <v>0</v>
      </c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2" t="n">
        <f aca="false">'ДОУ 1'!M155+'ДОУ 2'!M154+'ДОУ 3'!L156+'ДОУ 4'!M157+'ДОУ 5'!M155+'ДОУ 6'!M156+'ДОУ 7'!M156+'ДОУ 8'!M155+'ДОУ 9'!L155+'ДОУ 10'!L156+'ДОУ 11'!M156+'ДОУ 12'!M156+'ДОУ 13'!M156+'ДОУ 14'!M155+'ДОУ 16'!M156+'ДОУ 18'!M153</f>
        <v>0</v>
      </c>
      <c r="N156" s="67" t="n">
        <f aca="false">'ДОУ 1'!N155+'ДОУ 2'!N154+'ДОУ 3'!M156+'ДОУ 4'!N157+'ДОУ 5'!N155+'ДОУ 6'!N156+'ДОУ 7'!N156+'ДОУ 8'!N155+'ДОУ 9'!M155+'ДОУ 10'!M156+'ДОУ 11'!N156+'ДОУ 12'!N156+'ДОУ 13'!N156+'ДОУ 14'!N155+'ДОУ 16'!N156+'ДОУ 18'!N153</f>
        <v>0</v>
      </c>
      <c r="O156" s="66" t="n">
        <f aca="false">'ДОУ 1'!O155+'ДОУ 2'!O154+'ДОУ 3'!N156+'ДОУ 4'!O157+'ДОУ 5'!O155+'ДОУ 6'!O156+'ДОУ 7'!O156+'ДОУ 8'!O155+'ДОУ 9'!N155+'ДОУ 10'!N156+'ДОУ 11'!O156+'ДОУ 12'!O156+'ДОУ 13'!O156+'ДОУ 14'!O155+'ДОУ 16'!O156+'ДОУ 18'!O153</f>
        <v>0</v>
      </c>
      <c r="P156" s="62" t="n">
        <f aca="false">'ДОУ 1'!P155+'ДОУ 2'!P154+'ДОУ 3'!O156+'ДОУ 4'!P157+'ДОУ 5'!P155+'ДОУ 6'!P156+'ДОУ 7'!P156+'ДОУ 8'!P155+'ДОУ 9'!O155+'ДОУ 10'!O156+'ДОУ 11'!P156+'ДОУ 12'!P156+'ДОУ 13'!P156+'ДОУ 14'!P155+'ДОУ 16'!P156+'ДОУ 18'!P153</f>
        <v>0</v>
      </c>
      <c r="Q156" s="67" t="n">
        <f aca="false">'ДОУ 1'!Q155+'ДОУ 2'!Q154+'ДОУ 3'!P156+'ДОУ 4'!Q157+'ДОУ 5'!Q155+'ДОУ 6'!Q156+'ДОУ 7'!Q156+'ДОУ 8'!Q155+'ДОУ 9'!P155+'ДОУ 10'!P156+'ДОУ 11'!Q156+'ДОУ 12'!Q156+'ДОУ 13'!Q156+'ДОУ 14'!Q155+'ДОУ 16'!Q156+'ДОУ 18'!Q153</f>
        <v>0</v>
      </c>
      <c r="R156" s="66" t="n">
        <f aca="false">'ДОУ 1'!R155+'ДОУ 2'!R154+'ДОУ 3'!Q156+'ДОУ 4'!R157+'ДОУ 5'!R155+'ДОУ 6'!R156+'ДОУ 7'!R156+'ДОУ 8'!R155+'ДОУ 9'!Q155+'ДОУ 10'!Q156+'ДОУ 11'!R156+'ДОУ 12'!R156+'ДОУ 13'!R156+'ДОУ 14'!R155+'ДОУ 16'!R156+'ДОУ 18'!R153</f>
        <v>0</v>
      </c>
      <c r="S156" s="67" t="n">
        <f aca="false">'ДОУ 1'!S155+'ДОУ 2'!S154+'ДОУ 3'!R156+'ДОУ 4'!S157+'ДОУ 5'!S155+'ДОУ 6'!S156+'ДОУ 7'!S156+'ДОУ 8'!S155+'ДОУ 9'!R155+'ДОУ 10'!R156+'ДОУ 11'!S156+'ДОУ 12'!S156+'ДОУ 13'!S156+'ДОУ 14'!S155+'ДОУ 16'!S156+'ДОУ 18'!S153</f>
        <v>0</v>
      </c>
      <c r="T156" s="67" t="n">
        <f aca="false">'ДОУ 1'!T155+'ДОУ 2'!T154+'ДОУ 3'!S156+'ДОУ 4'!T157+'ДОУ 5'!T155+'ДОУ 6'!T156+'ДОУ 7'!T156+'ДОУ 8'!T155+'ДОУ 9'!S155+'ДОУ 10'!S156+'ДОУ 11'!T156+'ДОУ 12'!T156+'ДОУ 13'!T156+'ДОУ 14'!T155+'ДОУ 16'!T156+'ДОУ 18'!T153</f>
        <v>0</v>
      </c>
      <c r="U156" s="67" t="n">
        <f aca="false">'ДОУ 1'!U155+'ДОУ 2'!U154+'ДОУ 3'!T156+'ДОУ 4'!U157+'ДОУ 5'!U155+'ДОУ 6'!U156+'ДОУ 7'!U156+'ДОУ 8'!U155+'ДОУ 9'!T155+'ДОУ 10'!T156+'ДОУ 11'!U156+'ДОУ 12'!U156+'ДОУ 13'!U156+'ДОУ 14'!U155+'ДОУ 16'!U156+'ДОУ 18'!U153</f>
        <v>0</v>
      </c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J157</f>
        <v>0</v>
      </c>
      <c r="F157" s="63" t="n">
        <f aca="false">M157+N157</f>
        <v>0</v>
      </c>
      <c r="G157" s="76" t="n">
        <f aca="false">'ДОУ 1'!G156:I156+'ДОУ 2'!G155:I155+'ДОУ 3'!G157:H157+'ДОУ 4'!G158:I158+'ДОУ 5'!G156:I156+'ДОУ 6'!G157:I157+'ДОУ 7'!G157:I157+'ДОУ 8'!G156:I156+'ДОУ 9'!G156:H156+'ДОУ 10'!G157:H157+'ДОУ 11'!G157:I157+'ДОУ 12'!G157:I157+'ДОУ 13'!G157:I157+'ДОУ 14'!G156:I156+'ДОУ 16'!G157:I157+'ДОУ 18'!G154:I154</f>
        <v>0</v>
      </c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2" t="n">
        <f aca="false">'ДОУ 1'!M156+'ДОУ 2'!M155+'ДОУ 3'!L157+'ДОУ 4'!M158+'ДОУ 5'!M156+'ДОУ 6'!M157+'ДОУ 7'!M157+'ДОУ 8'!M156+'ДОУ 9'!L156+'ДОУ 10'!L157+'ДОУ 11'!M157+'ДОУ 12'!M157+'ДОУ 13'!M157+'ДОУ 14'!M156+'ДОУ 16'!M157+'ДОУ 18'!M154</f>
        <v>0</v>
      </c>
      <c r="N157" s="67" t="n">
        <f aca="false">'ДОУ 1'!N156+'ДОУ 2'!N155+'ДОУ 3'!M157+'ДОУ 4'!N158+'ДОУ 5'!N156+'ДОУ 6'!N157+'ДОУ 7'!N157+'ДОУ 8'!N156+'ДОУ 9'!M156+'ДОУ 10'!M157+'ДОУ 11'!N157+'ДОУ 12'!N157+'ДОУ 13'!N157+'ДОУ 14'!N156+'ДОУ 16'!N157+'ДОУ 18'!N154</f>
        <v>0</v>
      </c>
      <c r="O157" s="66" t="n">
        <f aca="false">'ДОУ 1'!O156+'ДОУ 2'!O155+'ДОУ 3'!N157+'ДОУ 4'!O158+'ДОУ 5'!O156+'ДОУ 6'!O157+'ДОУ 7'!O157+'ДОУ 8'!O156+'ДОУ 9'!N156+'ДОУ 10'!N157+'ДОУ 11'!O157+'ДОУ 12'!O157+'ДОУ 13'!O157+'ДОУ 14'!O156+'ДОУ 16'!O157+'ДОУ 18'!O154</f>
        <v>0</v>
      </c>
      <c r="P157" s="62" t="n">
        <f aca="false">'ДОУ 1'!P156+'ДОУ 2'!P155+'ДОУ 3'!O157+'ДОУ 4'!P158+'ДОУ 5'!P156+'ДОУ 6'!P157+'ДОУ 7'!P157+'ДОУ 8'!P156+'ДОУ 9'!O156+'ДОУ 10'!O157+'ДОУ 11'!P157+'ДОУ 12'!P157+'ДОУ 13'!P157+'ДОУ 14'!P156+'ДОУ 16'!P157+'ДОУ 18'!P154</f>
        <v>0</v>
      </c>
      <c r="Q157" s="67" t="n">
        <f aca="false">'ДОУ 1'!Q156+'ДОУ 2'!Q155+'ДОУ 3'!P157+'ДОУ 4'!Q158+'ДОУ 5'!Q156+'ДОУ 6'!Q157+'ДОУ 7'!Q157+'ДОУ 8'!Q156+'ДОУ 9'!P156+'ДОУ 10'!P157+'ДОУ 11'!Q157+'ДОУ 12'!Q157+'ДОУ 13'!Q157+'ДОУ 14'!Q156+'ДОУ 16'!Q157+'ДОУ 18'!Q154</f>
        <v>0</v>
      </c>
      <c r="R157" s="66" t="n">
        <f aca="false">'ДОУ 1'!R156+'ДОУ 2'!R155+'ДОУ 3'!Q157+'ДОУ 4'!R158+'ДОУ 5'!R156+'ДОУ 6'!R157+'ДОУ 7'!R157+'ДОУ 8'!R156+'ДОУ 9'!Q156+'ДОУ 10'!Q157+'ДОУ 11'!R157+'ДОУ 12'!R157+'ДОУ 13'!R157+'ДОУ 14'!R156+'ДОУ 16'!R157+'ДОУ 18'!R154</f>
        <v>0</v>
      </c>
      <c r="S157" s="67" t="n">
        <f aca="false">'ДОУ 1'!S156+'ДОУ 2'!S155+'ДОУ 3'!R157+'ДОУ 4'!S158+'ДОУ 5'!S156+'ДОУ 6'!S157+'ДОУ 7'!S157+'ДОУ 8'!S156+'ДОУ 9'!R156+'ДОУ 10'!R157+'ДОУ 11'!S157+'ДОУ 12'!S157+'ДОУ 13'!S157+'ДОУ 14'!S156+'ДОУ 16'!S157+'ДОУ 18'!S154</f>
        <v>0</v>
      </c>
      <c r="T157" s="67" t="n">
        <f aca="false">'ДОУ 1'!T156+'ДОУ 2'!T155+'ДОУ 3'!S157+'ДОУ 4'!T158+'ДОУ 5'!T156+'ДОУ 6'!T157+'ДОУ 7'!T157+'ДОУ 8'!T156+'ДОУ 9'!S156+'ДОУ 10'!S157+'ДОУ 11'!T157+'ДОУ 12'!T157+'ДОУ 13'!T157+'ДОУ 14'!T156+'ДОУ 16'!T157+'ДОУ 18'!T154</f>
        <v>0</v>
      </c>
      <c r="U157" s="67" t="n">
        <f aca="false">'ДОУ 1'!U156+'ДОУ 2'!U155+'ДОУ 3'!T157+'ДОУ 4'!U158+'ДОУ 5'!U156+'ДОУ 6'!U157+'ДОУ 7'!U157+'ДОУ 8'!U156+'ДОУ 9'!T156+'ДОУ 10'!T157+'ДОУ 11'!U157+'ДОУ 12'!U157+'ДОУ 13'!U157+'ДОУ 14'!U156+'ДОУ 16'!U157+'ДОУ 18'!U154</f>
        <v>0</v>
      </c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J158</f>
        <v>29885323.51</v>
      </c>
      <c r="F158" s="63" t="n">
        <f aca="false">M158+N158</f>
        <v>12562917.49</v>
      </c>
      <c r="G158" s="76" t="n">
        <f aca="false">'ДОУ 1'!G157:I157+'ДОУ 2'!G156:I156+'ДОУ 3'!G158:H158+'ДОУ 4'!G159:I159+'ДОУ 5'!G157:I157+'ДОУ 6'!G158:I158+'ДОУ 7'!G158:I158+'ДОУ 8'!G157:I157+'ДОУ 9'!G157:H157+'ДОУ 10'!G158:H158+'ДОУ 11'!G158:I158+'ДОУ 12'!G158:I158+'ДОУ 13'!G158:I158+'ДОУ 14'!G157:I157+'ДОУ 16'!G158:I158+'ДОУ 18'!G155:I155</f>
        <v>4512294.47</v>
      </c>
      <c r="H158" s="76"/>
      <c r="I158" s="76"/>
      <c r="J158" s="64" t="n">
        <f aca="false">O158</f>
        <v>12810111.55</v>
      </c>
      <c r="K158" s="65" t="n">
        <f aca="false">P158+Q158+R158</f>
        <v>4697911.32</v>
      </c>
      <c r="L158" s="66" t="n">
        <f aca="false">S158+T158+U158</f>
        <v>18070964</v>
      </c>
      <c r="M158" s="62" t="n">
        <f aca="false">'ДОУ 1'!M157+'ДОУ 2'!M156+'ДОУ 3'!L158+'ДОУ 4'!M159+'ДОУ 5'!M157+'ДОУ 6'!M158+'ДОУ 7'!M158+'ДОУ 8'!M157+'ДОУ 9'!L157+'ДОУ 10'!L158+'ДОУ 11'!M158+'ДОУ 12'!M158+'ДОУ 13'!M158+'ДОУ 14'!M157+'ДОУ 16'!M158+'ДОУ 18'!M155</f>
        <v>3629.2</v>
      </c>
      <c r="N158" s="67" t="n">
        <f aca="false">'ДОУ 1'!N157+'ДОУ 2'!N156+'ДОУ 3'!M158+'ДОУ 4'!N159+'ДОУ 5'!N157+'ДОУ 6'!N158+'ДОУ 7'!N158+'ДОУ 8'!N157+'ДОУ 9'!M157+'ДОУ 10'!M158+'ДОУ 11'!N158+'ДОУ 12'!N158+'ДОУ 13'!N158+'ДОУ 14'!N157+'ДОУ 16'!N158+'ДОУ 18'!N155</f>
        <v>12559288.29</v>
      </c>
      <c r="O158" s="66" t="n">
        <f aca="false">'ДОУ 1'!O157+'ДОУ 2'!O156+'ДОУ 3'!N158+'ДОУ 4'!O159+'ДОУ 5'!O157+'ДОУ 6'!O158+'ДОУ 7'!O158+'ДОУ 8'!O157+'ДОУ 9'!N157+'ДОУ 10'!N158+'ДОУ 11'!O158+'ДОУ 12'!O158+'ДОУ 13'!O158+'ДОУ 14'!O157+'ДОУ 16'!O158+'ДОУ 18'!O155</f>
        <v>12810111.55</v>
      </c>
      <c r="P158" s="62" t="n">
        <f aca="false">'ДОУ 1'!P157+'ДОУ 2'!P156+'ДОУ 3'!O158+'ДОУ 4'!P159+'ДОУ 5'!P157+'ДОУ 6'!P158+'ДОУ 7'!P158+'ДОУ 8'!P157+'ДОУ 9'!O157+'ДОУ 10'!O158+'ДОУ 11'!P158+'ДОУ 12'!P158+'ДОУ 13'!P158+'ДОУ 14'!P157+'ДОУ 16'!P158+'ДОУ 18'!P155</f>
        <v>0</v>
      </c>
      <c r="Q158" s="67" t="n">
        <f aca="false">'ДОУ 1'!Q157+'ДОУ 2'!Q156+'ДОУ 3'!P158+'ДОУ 4'!Q159+'ДОУ 5'!Q157+'ДОУ 6'!Q158+'ДОУ 7'!Q158+'ДОУ 8'!Q157+'ДОУ 9'!P157+'ДОУ 10'!P158+'ДОУ 11'!Q158+'ДОУ 12'!Q158+'ДОУ 13'!Q158+'ДОУ 14'!Q157+'ДОУ 16'!Q158+'ДОУ 18'!Q155</f>
        <v>4697911.32</v>
      </c>
      <c r="R158" s="66" t="n">
        <f aca="false">'ДОУ 1'!R157+'ДОУ 2'!R156+'ДОУ 3'!Q158+'ДОУ 4'!R159+'ДОУ 5'!R157+'ДОУ 6'!R158+'ДОУ 7'!R158+'ДОУ 8'!R157+'ДОУ 9'!Q157+'ДОУ 10'!Q158+'ДОУ 11'!R158+'ДОУ 12'!R158+'ДОУ 13'!R158+'ДОУ 14'!R157+'ДОУ 16'!R158+'ДОУ 18'!R155</f>
        <v>0</v>
      </c>
      <c r="S158" s="67" t="n">
        <f aca="false">'ДОУ 1'!S157+'ДОУ 2'!S156+'ДОУ 3'!R158+'ДОУ 4'!S159+'ДОУ 5'!S157+'ДОУ 6'!S158+'ДОУ 7'!S158+'ДОУ 8'!S157+'ДОУ 9'!R157+'ДОУ 10'!R158+'ДОУ 11'!S158+'ДОУ 12'!S158+'ДОУ 13'!S158+'ДОУ 14'!S157+'ДОУ 16'!S158+'ДОУ 18'!S155</f>
        <v>0</v>
      </c>
      <c r="T158" s="67" t="n">
        <f aca="false">'ДОУ 1'!T157+'ДОУ 2'!T156+'ДОУ 3'!S158+'ДОУ 4'!T159+'ДОУ 5'!T157+'ДОУ 6'!T158+'ДОУ 7'!T158+'ДОУ 8'!T157+'ДОУ 9'!S157+'ДОУ 10'!S158+'ДОУ 11'!T158+'ДОУ 12'!T158+'ДОУ 13'!T158+'ДОУ 14'!T157+'ДОУ 16'!T158+'ДОУ 18'!T155</f>
        <v>18070964</v>
      </c>
      <c r="U158" s="67" t="n">
        <f aca="false">'ДОУ 1'!U157+'ДОУ 2'!U156+'ДОУ 3'!T158+'ДОУ 4'!U159+'ДОУ 5'!U157+'ДОУ 6'!U158+'ДОУ 7'!U158+'ДОУ 8'!U157+'ДОУ 9'!T157+'ДОУ 10'!T158+'ДОУ 11'!U158+'ДОУ 12'!U158+'ДОУ 13'!U158+'ДОУ 14'!U157+'ДОУ 16'!U158+'ДОУ 18'!U155</f>
        <v>0</v>
      </c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120"/>
      <c r="J159" s="68" t="n">
        <f aca="false">J161+J162</f>
        <v>0</v>
      </c>
      <c r="K159" s="121" t="n">
        <f aca="false">K161+K162</f>
        <v>0</v>
      </c>
      <c r="L159" s="122" t="n">
        <f aca="false">L161+L162</f>
        <v>0</v>
      </c>
      <c r="M159" s="118" t="n">
        <f aca="false">M161+M162</f>
        <v>0</v>
      </c>
      <c r="N159" s="123" t="n">
        <f aca="false">N161+N162</f>
        <v>0</v>
      </c>
      <c r="O159" s="122" t="n">
        <f aca="false">O161+O162</f>
        <v>0</v>
      </c>
      <c r="P159" s="118" t="n">
        <f aca="false">P161+P162</f>
        <v>0</v>
      </c>
      <c r="Q159" s="123" t="n">
        <f aca="false">Q161+Q162</f>
        <v>0</v>
      </c>
      <c r="R159" s="122" t="n">
        <f aca="false">R161+R162</f>
        <v>0</v>
      </c>
      <c r="S159" s="123" t="n">
        <f aca="false">S161+S162</f>
        <v>0</v>
      </c>
      <c r="T159" s="123" t="n">
        <f aca="false">T161+T162</f>
        <v>0</v>
      </c>
      <c r="U159" s="123" t="n">
        <f aca="false">U161+U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76"/>
      <c r="H160" s="76"/>
      <c r="I160" s="76"/>
      <c r="J160" s="64"/>
      <c r="K160" s="65"/>
      <c r="L160" s="66"/>
      <c r="M160" s="62"/>
      <c r="N160" s="84"/>
      <c r="O160" s="125"/>
      <c r="P160" s="62"/>
      <c r="Q160" s="84"/>
      <c r="R160" s="125"/>
      <c r="S160" s="67"/>
      <c r="T160" s="84"/>
      <c r="U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62" t="n">
        <f aca="false">'ДОУ 1'!M160+'ДОУ 2'!M159+'ДОУ 3'!L161+'ДОУ 4'!M162+'ДОУ 5'!M160+'ДОУ 6'!M161+'ДОУ 7'!M161+'ДОУ 8'!M160+'ДОУ 9'!L160+'ДОУ 10'!L161+'ДОУ 11'!M161+'ДОУ 12'!M161+'ДОУ 13'!M161+'ДОУ 14'!M160+'ДОУ 16'!M161+'ДОУ 18'!M158</f>
        <v>0</v>
      </c>
      <c r="N161" s="67" t="n">
        <f aca="false">'ДОУ 1'!N160+'ДОУ 2'!N159+'ДОУ 3'!M161+'ДОУ 4'!N162+'ДОУ 5'!N160+'ДОУ 6'!N161+'ДОУ 7'!N161+'ДОУ 8'!N160+'ДОУ 9'!M160+'ДОУ 10'!M161+'ДОУ 11'!N161+'ДОУ 12'!N161+'ДОУ 13'!N161+'ДОУ 14'!N160+'ДОУ 16'!N161+'ДОУ 18'!N158</f>
        <v>0</v>
      </c>
      <c r="O161" s="66" t="n">
        <f aca="false">'ДОУ 1'!O160+'ДОУ 2'!O159+'ДОУ 3'!N161+'ДОУ 4'!O162+'ДОУ 5'!O160+'ДОУ 6'!O161+'ДОУ 7'!O161+'ДОУ 8'!O160+'ДОУ 9'!N160+'ДОУ 10'!N161+'ДОУ 11'!O161+'ДОУ 12'!O161+'ДОУ 13'!O161+'ДОУ 14'!O160+'ДОУ 16'!O161+'ДОУ 18'!O158</f>
        <v>0</v>
      </c>
      <c r="P161" s="62" t="n">
        <f aca="false">'ДОУ 1'!P160+'ДОУ 2'!P159+'ДОУ 3'!O161+'ДОУ 4'!P162+'ДОУ 5'!P160+'ДОУ 6'!P161+'ДОУ 7'!P161+'ДОУ 8'!P160+'ДОУ 9'!O160+'ДОУ 10'!O161+'ДОУ 11'!P161+'ДОУ 12'!P161+'ДОУ 13'!P161+'ДОУ 14'!P160+'ДОУ 16'!P161+'ДОУ 18'!P158</f>
        <v>0</v>
      </c>
      <c r="Q161" s="67" t="n">
        <f aca="false">'ДОУ 1'!Q160+'ДОУ 2'!Q159+'ДОУ 3'!P161+'ДОУ 4'!Q162+'ДОУ 5'!Q160+'ДОУ 6'!Q161+'ДОУ 7'!Q161+'ДОУ 8'!Q160+'ДОУ 9'!P160+'ДОУ 10'!P161+'ДОУ 11'!Q161+'ДОУ 12'!Q161+'ДОУ 13'!Q161+'ДОУ 14'!Q160+'ДОУ 16'!Q161+'ДОУ 18'!Q158</f>
        <v>0</v>
      </c>
      <c r="R161" s="66" t="n">
        <f aca="false">'ДОУ 1'!R160+'ДОУ 2'!R159+'ДОУ 3'!Q161+'ДОУ 4'!R162+'ДОУ 5'!R160+'ДОУ 6'!R161+'ДОУ 7'!R161+'ДОУ 8'!R160+'ДОУ 9'!Q160+'ДОУ 10'!Q161+'ДОУ 11'!R161+'ДОУ 12'!R161+'ДОУ 13'!R161+'ДОУ 14'!R160+'ДОУ 16'!R161+'ДОУ 18'!R158</f>
        <v>0</v>
      </c>
      <c r="S161" s="67" t="n">
        <f aca="false">'ДОУ 1'!S160+'ДОУ 2'!S159+'ДОУ 3'!R161+'ДОУ 4'!S162+'ДОУ 5'!S160+'ДОУ 6'!S161+'ДОУ 7'!S161+'ДОУ 8'!S160+'ДОУ 9'!R160+'ДОУ 10'!R161+'ДОУ 11'!S161+'ДОУ 12'!S161+'ДОУ 13'!S161+'ДОУ 14'!S160+'ДОУ 16'!S161+'ДОУ 18'!S158</f>
        <v>0</v>
      </c>
      <c r="T161" s="67" t="n">
        <f aca="false">'ДОУ 1'!T160+'ДОУ 2'!T159+'ДОУ 3'!S161+'ДОУ 4'!T162+'ДОУ 5'!T160+'ДОУ 6'!T161+'ДОУ 7'!T161+'ДОУ 8'!T160+'ДОУ 9'!S160+'ДОУ 10'!S161+'ДОУ 11'!T161+'ДОУ 12'!T161+'ДОУ 13'!T161+'ДОУ 14'!T160+'ДОУ 16'!T161+'ДОУ 18'!T158</f>
        <v>0</v>
      </c>
      <c r="U161" s="67" t="n">
        <f aca="false">'ДОУ 1'!U160+'ДОУ 2'!U159+'ДОУ 3'!T161+'ДОУ 4'!U162+'ДОУ 5'!U160+'ДОУ 6'!U161+'ДОУ 7'!U161+'ДОУ 8'!U160+'ДОУ 9'!T160+'ДОУ 10'!T161+'ДОУ 11'!U161+'ДОУ 12'!U161+'ДОУ 13'!U161+'ДОУ 14'!U160+'ДОУ 16'!U161+'ДОУ 18'!U158</f>
        <v>0</v>
      </c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62" t="n">
        <f aca="false">'ДОУ 1'!M161+'ДОУ 2'!M160+'ДОУ 3'!L162+'ДОУ 4'!M163+'ДОУ 5'!M161+'ДОУ 6'!M162+'ДОУ 7'!M162+'ДОУ 8'!M161+'ДОУ 9'!L161+'ДОУ 10'!L162+'ДОУ 11'!M162+'ДОУ 12'!M162+'ДОУ 13'!M162+'ДОУ 14'!M161+'ДОУ 16'!M162+'ДОУ 18'!M159</f>
        <v>0</v>
      </c>
      <c r="N162" s="67" t="n">
        <f aca="false">'ДОУ 1'!N161+'ДОУ 2'!N160+'ДОУ 3'!M162+'ДОУ 4'!N163+'ДОУ 5'!N161+'ДОУ 6'!N162+'ДОУ 7'!N162+'ДОУ 8'!N161+'ДОУ 9'!M161+'ДОУ 10'!M162+'ДОУ 11'!N162+'ДОУ 12'!N162+'ДОУ 13'!N162+'ДОУ 14'!N161+'ДОУ 16'!N162+'ДОУ 18'!N159</f>
        <v>0</v>
      </c>
      <c r="O162" s="66" t="n">
        <f aca="false">'ДОУ 1'!O161+'ДОУ 2'!O160+'ДОУ 3'!N162+'ДОУ 4'!O163+'ДОУ 5'!O161+'ДОУ 6'!O162+'ДОУ 7'!O162+'ДОУ 8'!O161+'ДОУ 9'!N161+'ДОУ 10'!N162+'ДОУ 11'!O162+'ДОУ 12'!O162+'ДОУ 13'!O162+'ДОУ 14'!O161+'ДОУ 16'!O162+'ДОУ 18'!O159</f>
        <v>0</v>
      </c>
      <c r="P162" s="62" t="n">
        <f aca="false">'ДОУ 1'!P161+'ДОУ 2'!P160+'ДОУ 3'!O162+'ДОУ 4'!P163+'ДОУ 5'!P161+'ДОУ 6'!P162+'ДОУ 7'!P162+'ДОУ 8'!P161+'ДОУ 9'!O161+'ДОУ 10'!O162+'ДОУ 11'!P162+'ДОУ 12'!P162+'ДОУ 13'!P162+'ДОУ 14'!P161+'ДОУ 16'!P162+'ДОУ 18'!P159</f>
        <v>0</v>
      </c>
      <c r="Q162" s="67" t="n">
        <f aca="false">'ДОУ 1'!Q161+'ДОУ 2'!Q160+'ДОУ 3'!P162+'ДОУ 4'!Q163+'ДОУ 5'!Q161+'ДОУ 6'!Q162+'ДОУ 7'!Q162+'ДОУ 8'!Q161+'ДОУ 9'!P161+'ДОУ 10'!P162+'ДОУ 11'!Q162+'ДОУ 12'!Q162+'ДОУ 13'!Q162+'ДОУ 14'!Q161+'ДОУ 16'!Q162+'ДОУ 18'!Q159</f>
        <v>0</v>
      </c>
      <c r="R162" s="66" t="n">
        <f aca="false">'ДОУ 1'!R161+'ДОУ 2'!R160+'ДОУ 3'!Q162+'ДОУ 4'!R163+'ДОУ 5'!R161+'ДОУ 6'!R162+'ДОУ 7'!R162+'ДОУ 8'!R161+'ДОУ 9'!Q161+'ДОУ 10'!Q162+'ДОУ 11'!R162+'ДОУ 12'!R162+'ДОУ 13'!R162+'ДОУ 14'!R161+'ДОУ 16'!R162+'ДОУ 18'!R159</f>
        <v>0</v>
      </c>
      <c r="S162" s="67" t="n">
        <f aca="false">'ДОУ 1'!S161+'ДОУ 2'!S160+'ДОУ 3'!R162+'ДОУ 4'!S163+'ДОУ 5'!S161+'ДОУ 6'!S162+'ДОУ 7'!S162+'ДОУ 8'!S161+'ДОУ 9'!R161+'ДОУ 10'!R162+'ДОУ 11'!S162+'ДОУ 12'!S162+'ДОУ 13'!S162+'ДОУ 14'!S161+'ДОУ 16'!S162+'ДОУ 18'!S159</f>
        <v>0</v>
      </c>
      <c r="T162" s="67" t="n">
        <f aca="false">'ДОУ 1'!T161+'ДОУ 2'!T160+'ДОУ 3'!S162+'ДОУ 4'!T163+'ДОУ 5'!T161+'ДОУ 6'!T162+'ДОУ 7'!T162+'ДОУ 8'!T161+'ДОУ 9'!S161+'ДОУ 10'!S162+'ДОУ 11'!T162+'ДОУ 12'!T162+'ДОУ 13'!T162+'ДОУ 14'!T161+'ДОУ 16'!T162+'ДОУ 18'!T159</f>
        <v>0</v>
      </c>
      <c r="U162" s="67" t="n">
        <f aca="false">'ДОУ 1'!U161+'ДОУ 2'!U160+'ДОУ 3'!T162+'ДОУ 4'!U163+'ДОУ 5'!U161+'ДОУ 6'!U162+'ДОУ 7'!U162+'ДОУ 8'!U161+'ДОУ 9'!T161+'ДОУ 10'!T162+'ДОУ 11'!U162+'ДОУ 12'!U162+'ДОУ 13'!U162+'ДОУ 14'!U161+'ДОУ 16'!U162+'ДОУ 18'!U159</f>
        <v>0</v>
      </c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76"/>
      <c r="J163" s="64"/>
      <c r="K163" s="65"/>
      <c r="L163" s="66"/>
      <c r="M163" s="140"/>
      <c r="N163" s="138"/>
      <c r="O163" s="139"/>
      <c r="P163" s="140"/>
      <c r="Q163" s="138"/>
      <c r="R163" s="139"/>
      <c r="S163" s="137"/>
      <c r="T163" s="138"/>
      <c r="U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J164</f>
        <v>0</v>
      </c>
      <c r="F164" s="144" t="n">
        <f aca="false">M164+N164</f>
        <v>0</v>
      </c>
      <c r="G164" s="145"/>
      <c r="H164" s="145"/>
      <c r="I164" s="145"/>
      <c r="J164" s="146" t="n">
        <f aca="false">O164</f>
        <v>0</v>
      </c>
      <c r="K164" s="147" t="n">
        <f aca="false">P164+Q164+R164</f>
        <v>0</v>
      </c>
      <c r="L164" s="148" t="n">
        <f aca="false">S164+T164+U164</f>
        <v>0</v>
      </c>
      <c r="M164" s="152"/>
      <c r="N164" s="150"/>
      <c r="O164" s="151"/>
      <c r="P164" s="152"/>
      <c r="Q164" s="150"/>
      <c r="R164" s="151"/>
      <c r="S164" s="149"/>
      <c r="T164" s="150"/>
      <c r="U164" s="151"/>
    </row>
    <row r="165" customFormat="false" ht="15" hidden="false" customHeight="true" outlineLevel="0" collapsed="false">
      <c r="E165" s="8" t="s">
        <v>3</v>
      </c>
      <c r="F165" s="8"/>
      <c r="G165" s="8"/>
      <c r="H165" s="161" t="s">
        <v>4</v>
      </c>
    </row>
    <row r="166" customFormat="false" ht="23.25" hidden="false" customHeight="true" outlineLevel="0" collapsed="false">
      <c r="A166" s="14" t="s">
        <v>324</v>
      </c>
      <c r="B166" s="14"/>
      <c r="C166" s="14"/>
      <c r="D166" s="14"/>
      <c r="E166" s="214"/>
      <c r="F166" s="214"/>
      <c r="G166" s="214"/>
      <c r="H166" s="236"/>
    </row>
    <row r="167" customFormat="false" ht="30" hidden="false" customHeight="true" outlineLevel="0" collapsed="false">
      <c r="A167" s="14" t="s">
        <v>325</v>
      </c>
      <c r="B167" s="14"/>
      <c r="E167" s="8" t="s">
        <v>3</v>
      </c>
      <c r="F167" s="8"/>
      <c r="G167" s="8"/>
      <c r="H167" s="161" t="s">
        <v>4</v>
      </c>
    </row>
    <row r="171" customFormat="false" ht="15" hidden="false" customHeight="true" outlineLevel="0" collapsed="false">
      <c r="A171" s="3" t="s">
        <v>326</v>
      </c>
      <c r="B171" s="3"/>
      <c r="C171" s="3"/>
    </row>
  </sheetData>
  <mergeCells count="208">
    <mergeCell ref="E1:H1"/>
    <mergeCell ref="E2:K2"/>
    <mergeCell ref="E3:H3"/>
    <mergeCell ref="E4:H4"/>
    <mergeCell ref="E5:H5"/>
    <mergeCell ref="E8:K8"/>
    <mergeCell ref="A10:H10"/>
    <mergeCell ref="A11:H11"/>
    <mergeCell ref="A14:E14"/>
    <mergeCell ref="A17:C20"/>
    <mergeCell ref="D17:D20"/>
    <mergeCell ref="A21:C21"/>
    <mergeCell ref="A22:C22"/>
    <mergeCell ref="A23:C25"/>
    <mergeCell ref="D23:D25"/>
    <mergeCell ref="A26:C29"/>
    <mergeCell ref="D26:D28"/>
    <mergeCell ref="A31:H31"/>
    <mergeCell ref="A33:H33"/>
    <mergeCell ref="A34:H34"/>
    <mergeCell ref="A35:H35"/>
    <mergeCell ref="A36:H36"/>
    <mergeCell ref="A37:H37"/>
    <mergeCell ref="A38:H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3:H113"/>
    <mergeCell ref="A114:C116"/>
    <mergeCell ref="D114:D116"/>
    <mergeCell ref="E114:J114"/>
    <mergeCell ref="K114:K116"/>
    <mergeCell ref="L114:L116"/>
    <mergeCell ref="E115:E116"/>
    <mergeCell ref="F115:J115"/>
    <mergeCell ref="M115:O115"/>
    <mergeCell ref="P115:R115"/>
    <mergeCell ref="S115:U115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6:D166"/>
    <mergeCell ref="A167:B167"/>
    <mergeCell ref="A171:C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8" man="true" max="16383" min="0"/>
    <brk id="111" man="true" max="16383" min="0"/>
    <brk id="139" man="true" max="16383" min="0"/>
  </rowBreaks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:H7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84"/>
  <sheetViews>
    <sheetView showFormulas="false" showGridLines="true" showRowColHeaders="true" showZeros="true" rightToLeft="false" tabSelected="false" showOutlineSymbols="true" defaultGridColor="true" view="pageBreakPreview" topLeftCell="G148" colorId="64" zoomScale="70" zoomScaleNormal="100" zoomScalePageLayoutView="70" workbookViewId="0">
      <selection pane="topLeft" activeCell="T157" activeCellId="0" sqref="T157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6.99"/>
    <col collapsed="false" customWidth="true" hidden="false" outlineLevel="0" max="6" min="6" style="159" width="13.28"/>
    <col collapsed="false" customWidth="true" hidden="false" outlineLevel="0" max="7" min="7" style="159" width="3.7"/>
    <col collapsed="false" customWidth="true" hidden="true" outlineLevel="0" max="8" min="8" style="159" width="1.56"/>
    <col collapsed="false" customWidth="true" hidden="false" outlineLevel="0" max="9" min="9" style="159" width="7.28"/>
    <col collapsed="false" customWidth="true" hidden="false" outlineLevel="0" max="10" min="10" style="159" width="12.7"/>
    <col collapsed="false" customWidth="true" hidden="false" outlineLevel="0" max="11" min="11" style="159" width="13.56"/>
    <col collapsed="false" customWidth="true" hidden="false" outlineLevel="0" max="12" min="12" style="1" width="17.42"/>
    <col collapsed="false" customWidth="true" hidden="false" outlineLevel="0" max="13" min="13" style="1" width="12.99"/>
    <col collapsed="false" customWidth="true" hidden="false" outlineLevel="0" max="14" min="14" style="1" width="13.28"/>
    <col collapsed="false" customWidth="true" hidden="false" outlineLevel="0" max="15" min="15" style="1" width="11.7"/>
    <col collapsed="false" customWidth="true" hidden="false" outlineLevel="0" max="16" min="16" style="1" width="13.28"/>
    <col collapsed="false" customWidth="true" hidden="false" outlineLevel="0" max="17" min="17" style="1" width="12.7"/>
    <col collapsed="false" customWidth="true" hidden="false" outlineLevel="0" max="18" min="18" style="1" width="10.56"/>
    <col collapsed="false" customWidth="true" hidden="false" outlineLevel="0" max="19" min="19" style="1" width="14.7"/>
    <col collapsed="false" customWidth="true" hidden="false" outlineLevel="0" max="20" min="20" style="1" width="11.28"/>
    <col collapsed="false" customWidth="true" hidden="false" outlineLevel="0" max="21" min="21" style="1" width="10.71"/>
    <col collapsed="false" customWidth="false" hidden="false" outlineLevel="0" max="257" min="22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2"/>
    </row>
    <row r="2" customFormat="false" ht="17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D4" s="3"/>
      <c r="E4" s="5"/>
      <c r="F4" s="160"/>
      <c r="G4" s="160"/>
      <c r="H4" s="160"/>
      <c r="I4" s="7" t="s">
        <v>2</v>
      </c>
      <c r="J4" s="7"/>
      <c r="K4" s="7"/>
      <c r="L4" s="3"/>
    </row>
    <row r="5" customFormat="false" ht="15" hidden="false" customHeight="true" outlineLevel="0" collapsed="false">
      <c r="E5" s="8" t="s">
        <v>3</v>
      </c>
      <c r="F5" s="161"/>
      <c r="G5" s="161"/>
      <c r="H5" s="161"/>
      <c r="I5" s="9" t="s">
        <v>4</v>
      </c>
      <c r="J5" s="9"/>
      <c r="K5" s="9"/>
      <c r="L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  <c r="L6" s="8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/>
    </row>
    <row r="10" customFormat="false" ht="15" hidden="false" customHeight="false" outlineLevel="0" collapsed="false">
      <c r="I10" s="162"/>
      <c r="J10" s="162"/>
      <c r="K10" s="163"/>
      <c r="L10" s="13"/>
    </row>
    <row r="11" customFormat="false" ht="25.5" hidden="false" customHeight="true" outlineLevel="0" collapsed="false">
      <c r="A11" s="14" t="s">
        <v>8</v>
      </c>
      <c r="B11" s="14"/>
      <c r="C11" s="14"/>
      <c r="D11" s="3" t="s">
        <v>158</v>
      </c>
      <c r="E11" s="3"/>
      <c r="F11" s="160"/>
      <c r="G11" s="160"/>
      <c r="H11" s="160"/>
      <c r="I11" s="162"/>
      <c r="J11" s="162"/>
      <c r="K11" s="164" t="s">
        <v>10</v>
      </c>
      <c r="L11" s="13"/>
    </row>
    <row r="12" customFormat="false" ht="23.25" hidden="false" customHeight="true" outlineLevel="0" collapsed="false">
      <c r="A12" s="14"/>
      <c r="B12" s="14"/>
      <c r="C12" s="14"/>
      <c r="D12" s="3"/>
      <c r="E12" s="3"/>
      <c r="F12" s="160"/>
      <c r="G12" s="160"/>
      <c r="H12" s="160"/>
      <c r="I12" s="165" t="s">
        <v>11</v>
      </c>
      <c r="J12" s="165"/>
      <c r="K12" s="16" t="n">
        <v>42369</v>
      </c>
      <c r="L12" s="4"/>
    </row>
    <row r="13" customFormat="false" ht="21.75" hidden="false" customHeight="true" outlineLevel="0" collapsed="false">
      <c r="A13" s="14"/>
      <c r="B13" s="14"/>
      <c r="C13" s="14"/>
      <c r="D13" s="3"/>
      <c r="E13" s="3"/>
      <c r="F13" s="160"/>
      <c r="G13" s="160"/>
      <c r="H13" s="160"/>
      <c r="I13" s="162" t="s">
        <v>12</v>
      </c>
      <c r="J13" s="162"/>
      <c r="K13" s="166" t="n">
        <v>383</v>
      </c>
      <c r="L13" s="4"/>
    </row>
    <row r="14" customFormat="false" ht="24.75" hidden="false" customHeight="true" outlineLevel="0" collapsed="false">
      <c r="A14" s="14"/>
      <c r="B14" s="14"/>
      <c r="C14" s="14"/>
      <c r="D14" s="3"/>
      <c r="E14" s="3"/>
      <c r="F14" s="160"/>
      <c r="G14" s="160"/>
      <c r="H14" s="160"/>
      <c r="L14" s="13"/>
    </row>
    <row r="15" customFormat="false" ht="22.5" hidden="false" customHeight="true" outlineLevel="0" collapsed="false">
      <c r="A15" s="14" t="s">
        <v>13</v>
      </c>
      <c r="B15" s="14"/>
      <c r="C15" s="14"/>
      <c r="D15" s="6" t="n">
        <v>2358005459</v>
      </c>
      <c r="E15" s="6" t="n">
        <v>235801001</v>
      </c>
      <c r="F15" s="160"/>
      <c r="G15" s="160"/>
      <c r="H15" s="160"/>
      <c r="I15" s="167"/>
      <c r="J15" s="167"/>
      <c r="K15" s="163"/>
      <c r="L15" s="13"/>
    </row>
    <row r="16" customFormat="false" ht="33" hidden="false" customHeight="true" outlineLevel="0" collapsed="false">
      <c r="A16" s="14" t="s">
        <v>14</v>
      </c>
      <c r="B16" s="14"/>
      <c r="C16" s="14"/>
      <c r="D16" s="3"/>
      <c r="E16" s="3"/>
      <c r="F16" s="168"/>
      <c r="G16" s="168"/>
      <c r="H16" s="168"/>
      <c r="L16" s="13"/>
    </row>
    <row r="17" customFormat="false" ht="21" hidden="false" customHeight="true" outlineLevel="0" collapsed="false">
      <c r="A17" s="14" t="s">
        <v>15</v>
      </c>
      <c r="B17" s="14"/>
      <c r="C17" s="14"/>
      <c r="D17" s="3" t="s">
        <v>16</v>
      </c>
      <c r="E17" s="3"/>
      <c r="F17" s="160"/>
      <c r="G17" s="160"/>
      <c r="H17" s="160"/>
      <c r="I17" s="165"/>
      <c r="J17" s="165"/>
      <c r="K17" s="162"/>
      <c r="L17" s="18"/>
    </row>
    <row r="18" customFormat="false" ht="18" hidden="false" customHeight="true" outlineLevel="0" collapsed="false">
      <c r="A18" s="14"/>
      <c r="B18" s="14"/>
      <c r="C18" s="14"/>
      <c r="D18" s="3"/>
      <c r="E18" s="3"/>
      <c r="F18" s="160"/>
      <c r="G18" s="160"/>
      <c r="H18" s="160"/>
      <c r="I18" s="165"/>
      <c r="J18" s="165"/>
      <c r="K18" s="162"/>
      <c r="L18" s="18"/>
    </row>
    <row r="19" customFormat="false" ht="23.25" hidden="false" customHeight="true" outlineLevel="0" collapsed="false">
      <c r="A19" s="14"/>
      <c r="B19" s="14"/>
      <c r="C19" s="14"/>
      <c r="D19" s="3"/>
      <c r="E19" s="3"/>
      <c r="F19" s="160"/>
      <c r="G19" s="160"/>
      <c r="H19" s="160"/>
      <c r="I19" s="165"/>
      <c r="J19" s="165"/>
      <c r="K19" s="162"/>
      <c r="L19" s="18"/>
    </row>
    <row r="20" customFormat="false" ht="17.25" hidden="false" customHeight="true" outlineLevel="0" collapsed="false">
      <c r="A20" s="14" t="s">
        <v>17</v>
      </c>
      <c r="B20" s="14"/>
      <c r="C20" s="14"/>
      <c r="D20" s="23" t="s">
        <v>159</v>
      </c>
      <c r="E20" s="23"/>
      <c r="F20" s="23"/>
      <c r="G20" s="23"/>
      <c r="H20" s="23"/>
      <c r="I20" s="23"/>
      <c r="J20" s="169"/>
      <c r="K20" s="160"/>
      <c r="L20" s="6"/>
    </row>
    <row r="21" customFormat="false" ht="18.75" hidden="false" customHeight="true" outlineLevel="0" collapsed="false">
      <c r="A21" s="14"/>
      <c r="B21" s="14"/>
      <c r="C21" s="14"/>
      <c r="D21" s="23"/>
      <c r="E21" s="23"/>
      <c r="F21" s="23"/>
      <c r="G21" s="23"/>
      <c r="H21" s="23"/>
      <c r="I21" s="23"/>
      <c r="J21" s="169"/>
      <c r="K21" s="160"/>
      <c r="L21" s="6"/>
    </row>
    <row r="22" customFormat="false" ht="12" hidden="false" customHeight="true" outlineLevel="0" collapsed="false">
      <c r="A22" s="14"/>
      <c r="B22" s="14"/>
      <c r="C22" s="14"/>
      <c r="D22" s="23"/>
      <c r="E22" s="23"/>
      <c r="F22" s="23"/>
      <c r="G22" s="23"/>
      <c r="H22" s="23"/>
      <c r="I22" s="23"/>
      <c r="J22" s="169"/>
      <c r="K22" s="160"/>
      <c r="L22" s="6"/>
    </row>
    <row r="23" customFormat="false" ht="0.75" hidden="true" customHeight="true" outlineLevel="0" collapsed="false">
      <c r="A23" s="14"/>
      <c r="B23" s="14"/>
      <c r="C23" s="14"/>
      <c r="D23" s="6"/>
      <c r="E23" s="6"/>
      <c r="F23" s="160"/>
      <c r="G23" s="160"/>
      <c r="H23" s="160"/>
      <c r="I23" s="160"/>
      <c r="J23" s="160"/>
      <c r="K23" s="160"/>
      <c r="L23" s="6"/>
    </row>
    <row r="24" customFormat="false" ht="20.25" hidden="false" customHeight="true" outlineLevel="0" collapsed="false">
      <c r="A24" s="24"/>
      <c r="B24" s="24"/>
      <c r="C24" s="3"/>
      <c r="D24" s="3"/>
      <c r="E24" s="3"/>
      <c r="F24" s="168"/>
      <c r="G24" s="168"/>
      <c r="H24" s="168"/>
      <c r="I24" s="160"/>
      <c r="J24" s="160"/>
      <c r="K24" s="160"/>
      <c r="L24" s="6"/>
    </row>
    <row r="25" customFormat="false" ht="1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6"/>
    </row>
    <row r="26" customFormat="false" ht="24.75" hidden="false" customHeight="true" outlineLevel="0" collapsed="false">
      <c r="A26" s="27"/>
      <c r="B26" s="27"/>
      <c r="C26" s="27"/>
      <c r="D26" s="26"/>
      <c r="E26" s="27"/>
      <c r="F26" s="170"/>
      <c r="G26" s="170"/>
      <c r="H26" s="170"/>
      <c r="I26" s="170"/>
      <c r="J26" s="170"/>
      <c r="K26" s="170"/>
      <c r="L26" s="27"/>
    </row>
    <row r="27" customFormat="false" ht="15" hidden="false" customHeight="true" outlineLevel="0" collapsed="false">
      <c r="A27" s="14" t="s">
        <v>20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24"/>
    </row>
    <row r="28" customFormat="false" ht="93.75" hidden="false" customHeight="true" outlineLevel="0" collapsed="false">
      <c r="A28" s="14" t="s">
        <v>160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24"/>
    </row>
    <row r="29" customFormat="false" ht="20.25" hidden="false" customHeight="true" outlineLevel="0" collapsed="false">
      <c r="A29" s="14" t="s">
        <v>2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24"/>
    </row>
    <row r="30" customFormat="false" ht="39.75" hidden="false" customHeight="true" outlineLevel="0" collapsed="false">
      <c r="A30" s="14" t="s">
        <v>161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4"/>
    </row>
    <row r="31" customFormat="false" ht="30.75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4"/>
    </row>
    <row r="32" customFormat="false" ht="30.75" hidden="false" customHeight="true" outlineLevel="0" collapsed="false">
      <c r="A32" s="14" t="s">
        <v>162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4"/>
    </row>
    <row r="33" customFormat="false" ht="30.75" hidden="false" customHeight="true" outlineLevel="0" collapsed="false">
      <c r="A33" s="14" t="s">
        <v>163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4"/>
    </row>
    <row r="34" customFormat="false" ht="46.5" hidden="false" customHeight="true" outlineLevel="0" collapsed="false">
      <c r="A34" s="14" t="s">
        <v>164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4"/>
    </row>
    <row r="35" customFormat="false" ht="30.75" hidden="false" customHeight="true" outlineLevel="0" collapsed="false">
      <c r="A35" s="14" t="s">
        <v>16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4"/>
    </row>
    <row r="36" customFormat="false" ht="21.75" hidden="false" customHeight="true" outlineLevel="0" collapsed="false">
      <c r="A36" s="28" t="s">
        <v>2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5"/>
    </row>
    <row r="37" customFormat="false" ht="15" hidden="false" customHeight="true" outlineLevel="0" collapsed="false">
      <c r="A37" s="29" t="s">
        <v>30</v>
      </c>
      <c r="B37" s="29"/>
      <c r="C37" s="29"/>
      <c r="D37" s="29"/>
      <c r="E37" s="29"/>
      <c r="F37" s="29" t="s">
        <v>31</v>
      </c>
      <c r="G37" s="29"/>
      <c r="H37" s="29"/>
      <c r="I37" s="29"/>
      <c r="J37" s="29"/>
      <c r="K37" s="29"/>
      <c r="L37" s="3"/>
    </row>
    <row r="38" customFormat="false" ht="17.25" hidden="false" customHeight="true" outlineLevel="0" collapsed="false">
      <c r="A38" s="31" t="s">
        <v>32</v>
      </c>
      <c r="B38" s="31"/>
      <c r="C38" s="31"/>
      <c r="D38" s="31"/>
      <c r="E38" s="31"/>
      <c r="F38" s="33" t="n">
        <v>1102202.96</v>
      </c>
      <c r="G38" s="33"/>
      <c r="H38" s="33"/>
      <c r="I38" s="33"/>
      <c r="J38" s="33"/>
      <c r="K38" s="33"/>
      <c r="L38" s="34"/>
    </row>
    <row r="39" customFormat="false" ht="13.5" hidden="false" customHeight="true" outlineLevel="0" collapsed="false">
      <c r="A39" s="35" t="s">
        <v>33</v>
      </c>
      <c r="B39" s="35"/>
      <c r="C39" s="35"/>
      <c r="D39" s="35"/>
      <c r="E39" s="35"/>
      <c r="F39" s="37"/>
      <c r="G39" s="37"/>
      <c r="H39" s="37"/>
      <c r="I39" s="37"/>
      <c r="J39" s="37"/>
      <c r="K39" s="37"/>
      <c r="L39" s="38"/>
    </row>
    <row r="40" customFormat="false" ht="36.75" hidden="false" customHeight="true" outlineLevel="0" collapsed="false">
      <c r="A40" s="35" t="s">
        <v>34</v>
      </c>
      <c r="B40" s="35"/>
      <c r="C40" s="35"/>
      <c r="D40" s="35"/>
      <c r="E40" s="35"/>
      <c r="F40" s="37" t="n">
        <v>878141.3</v>
      </c>
      <c r="G40" s="37"/>
      <c r="H40" s="37"/>
      <c r="I40" s="37"/>
      <c r="J40" s="37"/>
      <c r="K40" s="37"/>
      <c r="L40" s="38"/>
    </row>
    <row r="41" customFormat="false" ht="18.75" hidden="false" customHeight="true" outlineLevel="0" collapsed="false">
      <c r="A41" s="35" t="s">
        <v>35</v>
      </c>
      <c r="B41" s="35"/>
      <c r="C41" s="35"/>
      <c r="D41" s="35"/>
      <c r="E41" s="35"/>
      <c r="F41" s="37"/>
      <c r="G41" s="37"/>
      <c r="H41" s="37"/>
      <c r="I41" s="37"/>
      <c r="J41" s="37"/>
      <c r="K41" s="37"/>
      <c r="L41" s="38"/>
    </row>
    <row r="42" customFormat="false" ht="45" hidden="false" customHeight="true" outlineLevel="0" collapsed="false">
      <c r="A42" s="35" t="s">
        <v>36</v>
      </c>
      <c r="B42" s="35"/>
      <c r="C42" s="35"/>
      <c r="D42" s="35"/>
      <c r="E42" s="35"/>
      <c r="F42" s="37" t="n">
        <v>878141.3</v>
      </c>
      <c r="G42" s="37"/>
      <c r="H42" s="37"/>
      <c r="I42" s="37"/>
      <c r="J42" s="37"/>
      <c r="K42" s="37"/>
      <c r="L42" s="38"/>
    </row>
    <row r="43" customFormat="false" ht="50.25" hidden="true" customHeight="true" outlineLevel="0" collapsed="false">
      <c r="A43" s="35" t="s">
        <v>37</v>
      </c>
      <c r="B43" s="35"/>
      <c r="C43" s="35"/>
      <c r="D43" s="35"/>
      <c r="E43" s="35"/>
      <c r="F43" s="171"/>
      <c r="G43" s="171"/>
      <c r="H43" s="171"/>
      <c r="I43" s="37"/>
      <c r="J43" s="37"/>
      <c r="K43" s="37"/>
      <c r="L43" s="38"/>
    </row>
    <row r="44" customFormat="false" ht="49.5" hidden="false" customHeight="true" outlineLevel="0" collapsed="false">
      <c r="A44" s="35" t="s">
        <v>38</v>
      </c>
      <c r="B44" s="35"/>
      <c r="C44" s="35"/>
      <c r="D44" s="35"/>
      <c r="E44" s="35"/>
      <c r="F44" s="37" t="n">
        <v>0</v>
      </c>
      <c r="G44" s="37"/>
      <c r="H44" s="37"/>
      <c r="I44" s="37"/>
      <c r="J44" s="37"/>
      <c r="K44" s="37"/>
      <c r="L44" s="38"/>
    </row>
    <row r="45" customFormat="false" ht="45.75" hidden="false" customHeight="true" outlineLevel="0" collapsed="false">
      <c r="A45" s="35" t="s">
        <v>39</v>
      </c>
      <c r="B45" s="35"/>
      <c r="C45" s="35"/>
      <c r="D45" s="35"/>
      <c r="E45" s="35"/>
      <c r="F45" s="37" t="n">
        <v>0</v>
      </c>
      <c r="G45" s="37"/>
      <c r="H45" s="37"/>
      <c r="I45" s="37"/>
      <c r="J45" s="37"/>
      <c r="K45" s="37"/>
      <c r="L45" s="38"/>
    </row>
    <row r="46" customFormat="false" ht="31.5" hidden="false" customHeight="true" outlineLevel="0" collapsed="false">
      <c r="A46" s="35" t="s">
        <v>40</v>
      </c>
      <c r="B46" s="35"/>
      <c r="C46" s="35"/>
      <c r="D46" s="35"/>
      <c r="E46" s="35"/>
      <c r="F46" s="37" t="n">
        <v>40969.08</v>
      </c>
      <c r="G46" s="37"/>
      <c r="H46" s="37"/>
      <c r="I46" s="37"/>
      <c r="J46" s="37"/>
      <c r="K46" s="37"/>
      <c r="L46" s="38"/>
    </row>
    <row r="47" customFormat="false" ht="30.75" hidden="false" customHeight="true" outlineLevel="0" collapsed="false">
      <c r="A47" s="35" t="s">
        <v>41</v>
      </c>
      <c r="B47" s="35"/>
      <c r="C47" s="35"/>
      <c r="D47" s="35"/>
      <c r="E47" s="35"/>
      <c r="F47" s="37" t="n">
        <v>224061.66</v>
      </c>
      <c r="G47" s="37"/>
      <c r="H47" s="37"/>
      <c r="I47" s="37"/>
      <c r="J47" s="37"/>
      <c r="K47" s="37"/>
      <c r="L47" s="38"/>
    </row>
    <row r="48" customFormat="false" ht="18.75" hidden="false" customHeight="true" outlineLevel="0" collapsed="false">
      <c r="A48" s="35" t="s">
        <v>35</v>
      </c>
      <c r="B48" s="35"/>
      <c r="C48" s="35"/>
      <c r="D48" s="35"/>
      <c r="E48" s="35"/>
      <c r="F48" s="37"/>
      <c r="G48" s="37"/>
      <c r="H48" s="37"/>
      <c r="I48" s="37"/>
      <c r="J48" s="37"/>
      <c r="K48" s="37"/>
      <c r="L48" s="38"/>
    </row>
    <row r="49" customFormat="false" ht="19.5" hidden="false" customHeight="true" outlineLevel="0" collapsed="false">
      <c r="A49" s="35" t="s">
        <v>42</v>
      </c>
      <c r="B49" s="35"/>
      <c r="C49" s="35"/>
      <c r="D49" s="35"/>
      <c r="E49" s="35"/>
      <c r="F49" s="37" t="n">
        <v>224061.66</v>
      </c>
      <c r="G49" s="37"/>
      <c r="H49" s="37"/>
      <c r="I49" s="37"/>
      <c r="J49" s="37"/>
      <c r="K49" s="37"/>
      <c r="L49" s="38"/>
    </row>
    <row r="50" customFormat="false" ht="18.75" hidden="false" customHeight="true" outlineLevel="0" collapsed="false">
      <c r="A50" s="35" t="s">
        <v>43</v>
      </c>
      <c r="B50" s="35"/>
      <c r="C50" s="35"/>
      <c r="D50" s="35"/>
      <c r="E50" s="35"/>
      <c r="F50" s="37" t="n">
        <v>13680</v>
      </c>
      <c r="G50" s="37"/>
      <c r="H50" s="37"/>
      <c r="I50" s="37"/>
      <c r="J50" s="37"/>
      <c r="K50" s="37"/>
      <c r="L50" s="38"/>
    </row>
    <row r="51" customFormat="false" ht="16.5" hidden="false" customHeight="true" outlineLevel="0" collapsed="false">
      <c r="A51" s="31" t="s">
        <v>44</v>
      </c>
      <c r="B51" s="31"/>
      <c r="C51" s="31"/>
      <c r="D51" s="31"/>
      <c r="E51" s="31"/>
      <c r="F51" s="33" t="n">
        <v>31986</v>
      </c>
      <c r="G51" s="33"/>
      <c r="H51" s="33"/>
      <c r="I51" s="33"/>
      <c r="J51" s="33"/>
      <c r="K51" s="33"/>
      <c r="L51" s="34"/>
    </row>
    <row r="52" customFormat="false" ht="18" hidden="false" customHeight="true" outlineLevel="0" collapsed="false">
      <c r="A52" s="35" t="s">
        <v>33</v>
      </c>
      <c r="B52" s="35"/>
      <c r="C52" s="35"/>
      <c r="D52" s="35"/>
      <c r="E52" s="35"/>
      <c r="F52" s="37"/>
      <c r="G52" s="37"/>
      <c r="H52" s="37"/>
      <c r="I52" s="37"/>
      <c r="J52" s="37"/>
      <c r="K52" s="37"/>
      <c r="L52" s="38"/>
    </row>
    <row r="53" customFormat="false" ht="32.25" hidden="false" customHeight="true" outlineLevel="0" collapsed="false">
      <c r="A53" s="35" t="s">
        <v>45</v>
      </c>
      <c r="B53" s="35"/>
      <c r="C53" s="35"/>
      <c r="D53" s="35"/>
      <c r="E53" s="35"/>
      <c r="F53" s="37" t="n">
        <v>0</v>
      </c>
      <c r="G53" s="37"/>
      <c r="H53" s="37"/>
      <c r="I53" s="37"/>
      <c r="J53" s="37"/>
      <c r="K53" s="37"/>
      <c r="L53" s="38"/>
    </row>
    <row r="54" customFormat="false" ht="32.25" hidden="false" customHeight="true" outlineLevel="0" collapsed="false">
      <c r="A54" s="35" t="s">
        <v>46</v>
      </c>
      <c r="B54" s="35"/>
      <c r="C54" s="35"/>
      <c r="D54" s="35"/>
      <c r="E54" s="35"/>
      <c r="F54" s="37" t="n">
        <v>31986</v>
      </c>
      <c r="G54" s="37"/>
      <c r="H54" s="37"/>
      <c r="I54" s="37"/>
      <c r="J54" s="37"/>
      <c r="K54" s="37"/>
      <c r="L54" s="38"/>
    </row>
    <row r="55" customFormat="false" ht="18.75" hidden="false" customHeight="true" outlineLevel="0" collapsed="false">
      <c r="A55" s="35" t="s">
        <v>35</v>
      </c>
      <c r="B55" s="35"/>
      <c r="C55" s="35"/>
      <c r="D55" s="35"/>
      <c r="E55" s="35"/>
      <c r="F55" s="37"/>
      <c r="G55" s="37"/>
      <c r="H55" s="37"/>
      <c r="I55" s="37"/>
      <c r="J55" s="37"/>
      <c r="K55" s="37"/>
      <c r="L55" s="38"/>
    </row>
    <row r="56" customFormat="false" ht="22.5" hidden="false" customHeight="true" outlineLevel="0" collapsed="false">
      <c r="A56" s="35" t="s">
        <v>47</v>
      </c>
      <c r="B56" s="35"/>
      <c r="C56" s="35"/>
      <c r="D56" s="35"/>
      <c r="E56" s="35"/>
      <c r="F56" s="37" t="n">
        <v>0</v>
      </c>
      <c r="G56" s="37"/>
      <c r="H56" s="37"/>
      <c r="I56" s="37"/>
      <c r="J56" s="37"/>
      <c r="K56" s="37"/>
      <c r="L56" s="38"/>
    </row>
    <row r="57" customFormat="false" ht="24.75" hidden="false" customHeight="true" outlineLevel="0" collapsed="false">
      <c r="A57" s="35" t="s">
        <v>48</v>
      </c>
      <c r="B57" s="35"/>
      <c r="C57" s="35"/>
      <c r="D57" s="35"/>
      <c r="E57" s="35"/>
      <c r="F57" s="37" t="n">
        <v>0</v>
      </c>
      <c r="G57" s="37"/>
      <c r="H57" s="37"/>
      <c r="I57" s="37"/>
      <c r="J57" s="37"/>
      <c r="K57" s="37"/>
      <c r="L57" s="38"/>
    </row>
    <row r="58" customFormat="false" ht="20.25" hidden="false" customHeight="true" outlineLevel="0" collapsed="false">
      <c r="A58" s="35" t="s">
        <v>49</v>
      </c>
      <c r="B58" s="35"/>
      <c r="C58" s="35"/>
      <c r="D58" s="35"/>
      <c r="E58" s="35"/>
      <c r="F58" s="37" t="n">
        <v>0</v>
      </c>
      <c r="G58" s="37"/>
      <c r="H58" s="37"/>
      <c r="I58" s="37"/>
      <c r="J58" s="37"/>
      <c r="K58" s="37"/>
      <c r="L58" s="38"/>
    </row>
    <row r="59" customFormat="false" ht="20.25" hidden="false" customHeight="true" outlineLevel="0" collapsed="false">
      <c r="A59" s="35" t="s">
        <v>50</v>
      </c>
      <c r="B59" s="35"/>
      <c r="C59" s="35"/>
      <c r="D59" s="35"/>
      <c r="E59" s="35"/>
      <c r="F59" s="37" t="n">
        <v>0</v>
      </c>
      <c r="G59" s="37"/>
      <c r="H59" s="37"/>
      <c r="I59" s="37"/>
      <c r="J59" s="37"/>
      <c r="K59" s="37"/>
      <c r="L59" s="38"/>
    </row>
    <row r="60" customFormat="false" ht="20.25" hidden="false" customHeight="true" outlineLevel="0" collapsed="false">
      <c r="A60" s="35" t="s">
        <v>51</v>
      </c>
      <c r="B60" s="35"/>
      <c r="C60" s="35"/>
      <c r="D60" s="35"/>
      <c r="E60" s="35"/>
      <c r="F60" s="37" t="n">
        <v>0</v>
      </c>
      <c r="G60" s="37"/>
      <c r="H60" s="37"/>
      <c r="I60" s="37"/>
      <c r="J60" s="37"/>
      <c r="K60" s="37"/>
      <c r="L60" s="38"/>
    </row>
    <row r="61" customFormat="false" ht="19.5" hidden="false" customHeight="true" outlineLevel="0" collapsed="false">
      <c r="A61" s="35" t="s">
        <v>52</v>
      </c>
      <c r="B61" s="35"/>
      <c r="C61" s="35"/>
      <c r="D61" s="35"/>
      <c r="E61" s="35"/>
      <c r="F61" s="37" t="n">
        <v>0</v>
      </c>
      <c r="G61" s="37"/>
      <c r="H61" s="37"/>
      <c r="I61" s="37"/>
      <c r="J61" s="37"/>
      <c r="K61" s="37"/>
      <c r="L61" s="38"/>
    </row>
    <row r="62" customFormat="false" ht="28.5" hidden="false" customHeight="true" outlineLevel="0" collapsed="false">
      <c r="A62" s="35" t="s">
        <v>53</v>
      </c>
      <c r="B62" s="35"/>
      <c r="C62" s="35"/>
      <c r="D62" s="35"/>
      <c r="E62" s="35"/>
      <c r="F62" s="37" t="n">
        <v>0</v>
      </c>
      <c r="G62" s="37"/>
      <c r="H62" s="37"/>
      <c r="I62" s="37"/>
      <c r="J62" s="37"/>
      <c r="K62" s="37"/>
      <c r="L62" s="38"/>
    </row>
    <row r="63" customFormat="false" ht="29.25" hidden="false" customHeight="true" outlineLevel="0" collapsed="false">
      <c r="A63" s="35" t="s">
        <v>54</v>
      </c>
      <c r="B63" s="35"/>
      <c r="C63" s="35"/>
      <c r="D63" s="35"/>
      <c r="E63" s="35"/>
      <c r="F63" s="37" t="n">
        <v>0</v>
      </c>
      <c r="G63" s="37"/>
      <c r="H63" s="37"/>
      <c r="I63" s="37"/>
      <c r="J63" s="37"/>
      <c r="K63" s="37"/>
      <c r="L63" s="38"/>
    </row>
    <row r="64" customFormat="false" ht="35.25" hidden="false" customHeight="true" outlineLevel="0" collapsed="false">
      <c r="A64" s="35" t="s">
        <v>55</v>
      </c>
      <c r="B64" s="35"/>
      <c r="C64" s="35"/>
      <c r="D64" s="35"/>
      <c r="E64" s="35"/>
      <c r="F64" s="37" t="n">
        <v>31986</v>
      </c>
      <c r="G64" s="37"/>
      <c r="H64" s="37"/>
      <c r="I64" s="37"/>
      <c r="J64" s="37"/>
      <c r="K64" s="37"/>
      <c r="L64" s="38"/>
    </row>
    <row r="65" customFormat="false" ht="24" hidden="false" customHeight="true" outlineLevel="0" collapsed="false">
      <c r="A65" s="35" t="s">
        <v>56</v>
      </c>
      <c r="B65" s="35"/>
      <c r="C65" s="35"/>
      <c r="D65" s="35"/>
      <c r="E65" s="35"/>
      <c r="F65" s="37" t="n">
        <v>0</v>
      </c>
      <c r="G65" s="37"/>
      <c r="H65" s="37"/>
      <c r="I65" s="37"/>
      <c r="J65" s="37"/>
      <c r="K65" s="37"/>
      <c r="L65" s="38"/>
    </row>
    <row r="66" customFormat="false" ht="45.75" hidden="false" customHeight="true" outlineLevel="0" collapsed="false">
      <c r="A66" s="35" t="s">
        <v>57</v>
      </c>
      <c r="B66" s="35"/>
      <c r="C66" s="35"/>
      <c r="D66" s="35"/>
      <c r="E66" s="35"/>
      <c r="F66" s="37" t="n">
        <v>0</v>
      </c>
      <c r="G66" s="37"/>
      <c r="H66" s="37"/>
      <c r="I66" s="37"/>
      <c r="J66" s="37"/>
      <c r="K66" s="37"/>
      <c r="L66" s="38"/>
    </row>
    <row r="67" customFormat="false" ht="22.5" hidden="false" customHeight="true" outlineLevel="0" collapsed="false">
      <c r="A67" s="35" t="s">
        <v>35</v>
      </c>
      <c r="B67" s="35"/>
      <c r="C67" s="35"/>
      <c r="D67" s="35"/>
      <c r="E67" s="35"/>
      <c r="F67" s="37"/>
      <c r="G67" s="37"/>
      <c r="H67" s="37"/>
      <c r="I67" s="37"/>
      <c r="J67" s="37"/>
      <c r="K67" s="37"/>
      <c r="L67" s="38"/>
    </row>
    <row r="68" customFormat="false" ht="19.5" hidden="false" customHeight="true" outlineLevel="0" collapsed="false">
      <c r="A68" s="35" t="s">
        <v>58</v>
      </c>
      <c r="B68" s="35"/>
      <c r="C68" s="35"/>
      <c r="D68" s="35"/>
      <c r="E68" s="35"/>
      <c r="F68" s="37" t="n">
        <v>0</v>
      </c>
      <c r="G68" s="37"/>
      <c r="H68" s="37"/>
      <c r="I68" s="37"/>
      <c r="J68" s="37"/>
      <c r="K68" s="37"/>
      <c r="L68" s="38"/>
    </row>
    <row r="69" customFormat="false" ht="21" hidden="false" customHeight="true" outlineLevel="0" collapsed="false">
      <c r="A69" s="42" t="s">
        <v>59</v>
      </c>
      <c r="B69" s="42"/>
      <c r="C69" s="42"/>
      <c r="D69" s="42"/>
      <c r="E69" s="42"/>
      <c r="F69" s="37" t="n">
        <v>0</v>
      </c>
      <c r="G69" s="37"/>
      <c r="H69" s="37"/>
      <c r="I69" s="37"/>
      <c r="J69" s="37"/>
      <c r="K69" s="37"/>
      <c r="L69" s="38"/>
    </row>
    <row r="70" customFormat="false" ht="18.75" hidden="false" customHeight="true" outlineLevel="0" collapsed="false">
      <c r="A70" s="35" t="s">
        <v>60</v>
      </c>
      <c r="B70" s="35"/>
      <c r="C70" s="35"/>
      <c r="D70" s="35"/>
      <c r="E70" s="35"/>
      <c r="F70" s="37" t="n">
        <v>0</v>
      </c>
      <c r="G70" s="37"/>
      <c r="H70" s="37"/>
      <c r="I70" s="37"/>
      <c r="J70" s="37"/>
      <c r="K70" s="37"/>
      <c r="L70" s="38"/>
    </row>
    <row r="71" customFormat="false" ht="23.25" hidden="false" customHeight="true" outlineLevel="0" collapsed="false">
      <c r="A71" s="35" t="s">
        <v>61</v>
      </c>
      <c r="B71" s="35"/>
      <c r="C71" s="35"/>
      <c r="D71" s="35"/>
      <c r="E71" s="35"/>
      <c r="F71" s="37" t="n">
        <v>0</v>
      </c>
      <c r="G71" s="37"/>
      <c r="H71" s="37"/>
      <c r="I71" s="37"/>
      <c r="J71" s="37"/>
      <c r="K71" s="37"/>
      <c r="L71" s="38"/>
    </row>
    <row r="72" customFormat="false" ht="26.25" hidden="false" customHeight="true" outlineLevel="0" collapsed="false">
      <c r="A72" s="35" t="s">
        <v>62</v>
      </c>
      <c r="B72" s="35"/>
      <c r="C72" s="35"/>
      <c r="D72" s="35"/>
      <c r="E72" s="35"/>
      <c r="F72" s="37" t="n">
        <v>0</v>
      </c>
      <c r="G72" s="37"/>
      <c r="H72" s="37"/>
      <c r="I72" s="37"/>
      <c r="J72" s="37"/>
      <c r="K72" s="37"/>
      <c r="L72" s="38"/>
    </row>
    <row r="73" customFormat="false" ht="24.75" hidden="false" customHeight="true" outlineLevel="0" collapsed="false">
      <c r="A73" s="35" t="s">
        <v>63</v>
      </c>
      <c r="B73" s="35"/>
      <c r="C73" s="35"/>
      <c r="D73" s="35"/>
      <c r="E73" s="35"/>
      <c r="F73" s="37" t="n">
        <v>0</v>
      </c>
      <c r="G73" s="37"/>
      <c r="H73" s="37"/>
      <c r="I73" s="37"/>
      <c r="J73" s="37"/>
      <c r="K73" s="37"/>
      <c r="L73" s="38"/>
    </row>
    <row r="74" customFormat="false" ht="30" hidden="false" customHeight="true" outlineLevel="0" collapsed="false">
      <c r="A74" s="35" t="s">
        <v>64</v>
      </c>
      <c r="B74" s="35"/>
      <c r="C74" s="35"/>
      <c r="D74" s="35"/>
      <c r="E74" s="35"/>
      <c r="F74" s="37" t="n">
        <v>0</v>
      </c>
      <c r="G74" s="37"/>
      <c r="H74" s="37"/>
      <c r="I74" s="37"/>
      <c r="J74" s="37"/>
      <c r="K74" s="37"/>
      <c r="L74" s="38"/>
    </row>
    <row r="75" customFormat="false" ht="28.5" hidden="false" customHeight="true" outlineLevel="0" collapsed="false">
      <c r="A75" s="35" t="s">
        <v>65</v>
      </c>
      <c r="B75" s="35"/>
      <c r="C75" s="35"/>
      <c r="D75" s="35"/>
      <c r="E75" s="35"/>
      <c r="F75" s="37" t="n">
        <v>0</v>
      </c>
      <c r="G75" s="37"/>
      <c r="H75" s="37"/>
      <c r="I75" s="37"/>
      <c r="J75" s="37"/>
      <c r="K75" s="37"/>
      <c r="L75" s="38"/>
    </row>
    <row r="76" customFormat="false" ht="33" hidden="false" customHeight="true" outlineLevel="0" collapsed="false">
      <c r="A76" s="35" t="s">
        <v>66</v>
      </c>
      <c r="B76" s="35"/>
      <c r="C76" s="35"/>
      <c r="D76" s="35"/>
      <c r="E76" s="35"/>
      <c r="F76" s="37" t="n">
        <v>0</v>
      </c>
      <c r="G76" s="37"/>
      <c r="H76" s="37"/>
      <c r="I76" s="37"/>
      <c r="J76" s="37"/>
      <c r="K76" s="37"/>
      <c r="L76" s="38"/>
    </row>
    <row r="77" customFormat="false" ht="21.75" hidden="false" customHeight="true" outlineLevel="0" collapsed="false">
      <c r="A77" s="35" t="s">
        <v>67</v>
      </c>
      <c r="B77" s="35"/>
      <c r="C77" s="35"/>
      <c r="D77" s="35"/>
      <c r="E77" s="35"/>
      <c r="F77" s="37" t="n">
        <v>0</v>
      </c>
      <c r="G77" s="37"/>
      <c r="H77" s="37"/>
      <c r="I77" s="37"/>
      <c r="J77" s="37"/>
      <c r="K77" s="37"/>
      <c r="L77" s="38"/>
    </row>
    <row r="78" customFormat="false" ht="23.25" hidden="false" customHeight="true" outlineLevel="0" collapsed="false">
      <c r="A78" s="31" t="s">
        <v>68</v>
      </c>
      <c r="B78" s="31"/>
      <c r="C78" s="31"/>
      <c r="D78" s="31"/>
      <c r="E78" s="31"/>
      <c r="F78" s="33" t="n">
        <v>98944.39</v>
      </c>
      <c r="G78" s="33"/>
      <c r="H78" s="33"/>
      <c r="I78" s="33"/>
      <c r="J78" s="33"/>
      <c r="K78" s="33"/>
      <c r="L78" s="34"/>
    </row>
    <row r="79" customFormat="false" ht="15.75" hidden="false" customHeight="true" outlineLevel="0" collapsed="false">
      <c r="A79" s="35" t="s">
        <v>33</v>
      </c>
      <c r="B79" s="35"/>
      <c r="C79" s="35"/>
      <c r="D79" s="35"/>
      <c r="E79" s="35"/>
      <c r="F79" s="37"/>
      <c r="G79" s="37"/>
      <c r="H79" s="37"/>
      <c r="I79" s="37"/>
      <c r="J79" s="37"/>
      <c r="K79" s="37"/>
      <c r="L79" s="38"/>
    </row>
    <row r="80" customFormat="false" ht="25.5" hidden="false" customHeight="true" outlineLevel="0" collapsed="false">
      <c r="A80" s="35" t="s">
        <v>69</v>
      </c>
      <c r="B80" s="35"/>
      <c r="C80" s="35"/>
      <c r="D80" s="35"/>
      <c r="E80" s="35"/>
      <c r="F80" s="37" t="n">
        <v>0</v>
      </c>
      <c r="G80" s="37"/>
      <c r="H80" s="37"/>
      <c r="I80" s="37"/>
      <c r="J80" s="37"/>
      <c r="K80" s="37"/>
      <c r="L80" s="38"/>
    </row>
    <row r="81" customFormat="false" ht="30.75" hidden="false" customHeight="true" outlineLevel="0" collapsed="false">
      <c r="A81" s="35" t="s">
        <v>70</v>
      </c>
      <c r="B81" s="35"/>
      <c r="C81" s="35"/>
      <c r="D81" s="35"/>
      <c r="E81" s="35"/>
      <c r="F81" s="37" t="n">
        <v>98944.39</v>
      </c>
      <c r="G81" s="37"/>
      <c r="H81" s="37"/>
      <c r="I81" s="37"/>
      <c r="J81" s="37"/>
      <c r="K81" s="37"/>
      <c r="L81" s="38"/>
    </row>
    <row r="82" customFormat="false" ht="19.5" hidden="false" customHeight="true" outlineLevel="0" collapsed="false">
      <c r="A82" s="35" t="s">
        <v>35</v>
      </c>
      <c r="B82" s="35"/>
      <c r="C82" s="35"/>
      <c r="D82" s="35"/>
      <c r="E82" s="35"/>
      <c r="F82" s="37"/>
      <c r="G82" s="37"/>
      <c r="H82" s="37"/>
      <c r="I82" s="37"/>
      <c r="J82" s="37"/>
      <c r="K82" s="37"/>
      <c r="L82" s="38"/>
    </row>
    <row r="83" customFormat="false" ht="25.5" hidden="false" customHeight="true" outlineLevel="0" collapsed="false">
      <c r="A83" s="35" t="s">
        <v>71</v>
      </c>
      <c r="B83" s="35"/>
      <c r="C83" s="35"/>
      <c r="D83" s="35"/>
      <c r="E83" s="35"/>
      <c r="F83" s="37" t="n">
        <v>0</v>
      </c>
      <c r="G83" s="37"/>
      <c r="H83" s="37"/>
      <c r="I83" s="37"/>
      <c r="J83" s="37"/>
      <c r="K83" s="37"/>
      <c r="L83" s="38"/>
    </row>
    <row r="84" customFormat="false" ht="24" hidden="false" customHeight="true" outlineLevel="0" collapsed="false">
      <c r="A84" s="35" t="s">
        <v>72</v>
      </c>
      <c r="B84" s="35"/>
      <c r="C84" s="35"/>
      <c r="D84" s="35"/>
      <c r="E84" s="35"/>
      <c r="F84" s="37" t="n">
        <v>340.17</v>
      </c>
      <c r="G84" s="37"/>
      <c r="H84" s="37"/>
      <c r="I84" s="37"/>
      <c r="J84" s="37"/>
      <c r="K84" s="37"/>
      <c r="L84" s="38"/>
    </row>
    <row r="85" customFormat="false" ht="27" hidden="false" customHeight="true" outlineLevel="0" collapsed="false">
      <c r="A85" s="35" t="s">
        <v>73</v>
      </c>
      <c r="B85" s="35"/>
      <c r="C85" s="35"/>
      <c r="D85" s="35"/>
      <c r="E85" s="35"/>
      <c r="F85" s="37" t="n">
        <v>0</v>
      </c>
      <c r="G85" s="37"/>
      <c r="H85" s="37"/>
      <c r="I85" s="37"/>
      <c r="J85" s="37"/>
      <c r="K85" s="37"/>
      <c r="L85" s="38"/>
    </row>
    <row r="86" customFormat="false" ht="30" hidden="false" customHeight="true" outlineLevel="0" collapsed="false">
      <c r="A86" s="35" t="s">
        <v>74</v>
      </c>
      <c r="B86" s="35"/>
      <c r="C86" s="35"/>
      <c r="D86" s="35"/>
      <c r="E86" s="35"/>
      <c r="F86" s="37" t="n">
        <v>10785.47</v>
      </c>
      <c r="G86" s="37"/>
      <c r="H86" s="37"/>
      <c r="I86" s="37"/>
      <c r="J86" s="37"/>
      <c r="K86" s="37"/>
      <c r="L86" s="38"/>
    </row>
    <row r="87" customFormat="false" ht="21" hidden="false" customHeight="true" outlineLevel="0" collapsed="false">
      <c r="A87" s="35" t="s">
        <v>75</v>
      </c>
      <c r="B87" s="35"/>
      <c r="C87" s="35"/>
      <c r="D87" s="35"/>
      <c r="E87" s="35"/>
      <c r="F87" s="37" t="n">
        <v>7559.2</v>
      </c>
      <c r="G87" s="37"/>
      <c r="H87" s="37"/>
      <c r="I87" s="37"/>
      <c r="J87" s="37"/>
      <c r="K87" s="37"/>
      <c r="L87" s="38"/>
    </row>
    <row r="88" customFormat="false" ht="26.25" hidden="false" customHeight="true" outlineLevel="0" collapsed="false">
      <c r="A88" s="35" t="s">
        <v>76</v>
      </c>
      <c r="B88" s="35"/>
      <c r="C88" s="35"/>
      <c r="D88" s="35"/>
      <c r="E88" s="35"/>
      <c r="F88" s="37" t="n">
        <v>18150</v>
      </c>
      <c r="G88" s="37"/>
      <c r="H88" s="37"/>
      <c r="I88" s="37"/>
      <c r="J88" s="37"/>
      <c r="K88" s="37"/>
      <c r="L88" s="38"/>
    </row>
    <row r="89" customFormat="false" ht="26.25" hidden="false" customHeight="true" outlineLevel="0" collapsed="false">
      <c r="A89" s="35" t="s">
        <v>77</v>
      </c>
      <c r="B89" s="35"/>
      <c r="C89" s="35"/>
      <c r="D89" s="35"/>
      <c r="E89" s="35"/>
      <c r="F89" s="37" t="n">
        <v>0</v>
      </c>
      <c r="G89" s="37"/>
      <c r="H89" s="37"/>
      <c r="I89" s="37"/>
      <c r="J89" s="37"/>
      <c r="K89" s="37"/>
      <c r="L89" s="38"/>
    </row>
    <row r="90" customFormat="false" ht="24.75" hidden="false" customHeight="true" outlineLevel="0" collapsed="false">
      <c r="A90" s="35" t="s">
        <v>78</v>
      </c>
      <c r="B90" s="35"/>
      <c r="C90" s="35"/>
      <c r="D90" s="35"/>
      <c r="E90" s="35"/>
      <c r="F90" s="37" t="n">
        <v>0</v>
      </c>
      <c r="G90" s="37"/>
      <c r="H90" s="37"/>
      <c r="I90" s="37"/>
      <c r="J90" s="37"/>
      <c r="K90" s="37"/>
      <c r="L90" s="38"/>
    </row>
    <row r="91" customFormat="false" ht="19.5" hidden="false" customHeight="true" outlineLevel="0" collapsed="false">
      <c r="A91" s="35" t="s">
        <v>79</v>
      </c>
      <c r="B91" s="35"/>
      <c r="C91" s="35"/>
      <c r="D91" s="35"/>
      <c r="E91" s="35"/>
      <c r="F91" s="37" t="n">
        <v>0</v>
      </c>
      <c r="G91" s="37"/>
      <c r="H91" s="37"/>
      <c r="I91" s="37"/>
      <c r="J91" s="37"/>
      <c r="K91" s="37"/>
      <c r="L91" s="38"/>
    </row>
    <row r="92" customFormat="false" ht="28.5" hidden="false" customHeight="true" outlineLevel="0" collapsed="false">
      <c r="A92" s="35" t="s">
        <v>80</v>
      </c>
      <c r="B92" s="35"/>
      <c r="C92" s="35"/>
      <c r="D92" s="35"/>
      <c r="E92" s="35"/>
      <c r="F92" s="37" t="n">
        <v>61951.75</v>
      </c>
      <c r="G92" s="37"/>
      <c r="H92" s="37"/>
      <c r="I92" s="37"/>
      <c r="J92" s="37"/>
      <c r="K92" s="37"/>
      <c r="L92" s="38"/>
    </row>
    <row r="93" customFormat="false" ht="29.25" hidden="false" customHeight="true" outlineLevel="0" collapsed="false">
      <c r="A93" s="35" t="s">
        <v>81</v>
      </c>
      <c r="B93" s="35"/>
      <c r="C93" s="35"/>
      <c r="D93" s="35"/>
      <c r="E93" s="35"/>
      <c r="F93" s="37" t="n">
        <v>0</v>
      </c>
      <c r="G93" s="37"/>
      <c r="H93" s="37"/>
      <c r="I93" s="37"/>
      <c r="J93" s="37"/>
      <c r="K93" s="37"/>
      <c r="L93" s="38"/>
    </row>
    <row r="94" customFormat="false" ht="26.25" hidden="false" customHeight="true" outlineLevel="0" collapsed="false">
      <c r="A94" s="35" t="s">
        <v>82</v>
      </c>
      <c r="B94" s="35"/>
      <c r="C94" s="35"/>
      <c r="D94" s="35"/>
      <c r="E94" s="35"/>
      <c r="F94" s="37" t="n">
        <v>0</v>
      </c>
      <c r="G94" s="37"/>
      <c r="H94" s="37"/>
      <c r="I94" s="37"/>
      <c r="J94" s="37"/>
      <c r="K94" s="37"/>
      <c r="L94" s="38"/>
    </row>
    <row r="95" customFormat="false" ht="25.5" hidden="false" customHeight="true" outlineLevel="0" collapsed="false">
      <c r="A95" s="35" t="s">
        <v>83</v>
      </c>
      <c r="B95" s="35"/>
      <c r="C95" s="35"/>
      <c r="D95" s="35"/>
      <c r="E95" s="35"/>
      <c r="F95" s="37" t="n">
        <v>157.8</v>
      </c>
      <c r="G95" s="37"/>
      <c r="H95" s="37"/>
      <c r="I95" s="37"/>
      <c r="J95" s="37"/>
      <c r="K95" s="37"/>
      <c r="L95" s="38"/>
    </row>
    <row r="96" customFormat="false" ht="54" hidden="false" customHeight="true" outlineLevel="0" collapsed="false">
      <c r="A96" s="35" t="s">
        <v>84</v>
      </c>
      <c r="B96" s="35"/>
      <c r="C96" s="35"/>
      <c r="D96" s="35"/>
      <c r="E96" s="35"/>
      <c r="F96" s="37" t="n">
        <v>0</v>
      </c>
      <c r="G96" s="37"/>
      <c r="H96" s="37"/>
      <c r="I96" s="37"/>
      <c r="J96" s="37"/>
      <c r="K96" s="37"/>
      <c r="L96" s="38"/>
    </row>
    <row r="97" customFormat="false" ht="19.5" hidden="false" customHeight="true" outlineLevel="0" collapsed="false">
      <c r="A97" s="35" t="s">
        <v>35</v>
      </c>
      <c r="B97" s="35"/>
      <c r="C97" s="35"/>
      <c r="D97" s="35"/>
      <c r="E97" s="35"/>
      <c r="F97" s="37"/>
      <c r="G97" s="37"/>
      <c r="H97" s="37"/>
      <c r="I97" s="37"/>
      <c r="J97" s="37"/>
      <c r="K97" s="37"/>
      <c r="L97" s="38"/>
    </row>
    <row r="98" customFormat="false" ht="23.25" hidden="false" customHeight="true" outlineLevel="0" collapsed="false">
      <c r="A98" s="35" t="s">
        <v>85</v>
      </c>
      <c r="B98" s="35"/>
      <c r="C98" s="35"/>
      <c r="D98" s="35"/>
      <c r="E98" s="35"/>
      <c r="F98" s="37" t="n">
        <v>0</v>
      </c>
      <c r="G98" s="37"/>
      <c r="H98" s="37"/>
      <c r="I98" s="37"/>
      <c r="J98" s="37"/>
      <c r="K98" s="37"/>
      <c r="L98" s="38"/>
    </row>
    <row r="99" customFormat="false" ht="24" hidden="false" customHeight="true" outlineLevel="0" collapsed="false">
      <c r="A99" s="35" t="s">
        <v>86</v>
      </c>
      <c r="B99" s="35"/>
      <c r="C99" s="35"/>
      <c r="D99" s="35"/>
      <c r="E99" s="35"/>
      <c r="F99" s="37" t="n">
        <v>0</v>
      </c>
      <c r="G99" s="37"/>
      <c r="H99" s="37"/>
      <c r="I99" s="37"/>
      <c r="J99" s="37"/>
      <c r="K99" s="37"/>
      <c r="L99" s="38"/>
    </row>
    <row r="100" customFormat="false" ht="22.5" hidden="false" customHeight="true" outlineLevel="0" collapsed="false">
      <c r="A100" s="42" t="s">
        <v>87</v>
      </c>
      <c r="B100" s="42"/>
      <c r="C100" s="42"/>
      <c r="D100" s="42"/>
      <c r="E100" s="42"/>
      <c r="F100" s="37" t="n">
        <v>0</v>
      </c>
      <c r="G100" s="37"/>
      <c r="H100" s="37"/>
      <c r="I100" s="37"/>
      <c r="J100" s="37"/>
      <c r="K100" s="37"/>
      <c r="L100" s="38"/>
    </row>
    <row r="101" customFormat="false" ht="26.25" hidden="false" customHeight="true" outlineLevel="0" collapsed="false">
      <c r="A101" s="35" t="s">
        <v>88</v>
      </c>
      <c r="B101" s="35"/>
      <c r="C101" s="35"/>
      <c r="D101" s="35"/>
      <c r="E101" s="35"/>
      <c r="F101" s="37" t="n">
        <v>0</v>
      </c>
      <c r="G101" s="37"/>
      <c r="H101" s="37"/>
      <c r="I101" s="37"/>
      <c r="J101" s="37"/>
      <c r="K101" s="37"/>
      <c r="L101" s="38"/>
    </row>
    <row r="102" customFormat="false" ht="27.75" hidden="false" customHeight="true" outlineLevel="0" collapsed="false">
      <c r="A102" s="35" t="s">
        <v>89</v>
      </c>
      <c r="B102" s="35"/>
      <c r="C102" s="35"/>
      <c r="D102" s="35"/>
      <c r="E102" s="35"/>
      <c r="F102" s="37" t="n">
        <v>0</v>
      </c>
      <c r="G102" s="37"/>
      <c r="H102" s="37"/>
      <c r="I102" s="37"/>
      <c r="J102" s="37"/>
      <c r="K102" s="37"/>
      <c r="L102" s="38"/>
    </row>
    <row r="103" customFormat="false" ht="26.25" hidden="false" customHeight="true" outlineLevel="0" collapsed="false">
      <c r="A103" s="35" t="s">
        <v>90</v>
      </c>
      <c r="B103" s="35"/>
      <c r="C103" s="35"/>
      <c r="D103" s="35"/>
      <c r="E103" s="35"/>
      <c r="F103" s="37" t="n">
        <v>0</v>
      </c>
      <c r="G103" s="37"/>
      <c r="H103" s="37"/>
      <c r="I103" s="37"/>
      <c r="J103" s="37"/>
      <c r="K103" s="37"/>
      <c r="L103" s="38"/>
    </row>
    <row r="104" customFormat="false" ht="22.5" hidden="false" customHeight="true" outlineLevel="0" collapsed="false">
      <c r="A104" s="35" t="s">
        <v>91</v>
      </c>
      <c r="B104" s="35"/>
      <c r="C104" s="35"/>
      <c r="D104" s="35"/>
      <c r="E104" s="35"/>
      <c r="F104" s="37" t="n">
        <v>0</v>
      </c>
      <c r="G104" s="37"/>
      <c r="H104" s="37"/>
      <c r="I104" s="37"/>
      <c r="J104" s="37"/>
      <c r="K104" s="37"/>
      <c r="L104" s="38"/>
    </row>
    <row r="105" customFormat="false" ht="23.25" hidden="true" customHeight="true" outlineLevel="0" collapsed="false">
      <c r="A105" s="35" t="s">
        <v>92</v>
      </c>
      <c r="B105" s="35"/>
      <c r="C105" s="35"/>
      <c r="D105" s="35"/>
      <c r="E105" s="35"/>
      <c r="F105" s="172"/>
      <c r="G105" s="160"/>
      <c r="H105" s="160"/>
      <c r="I105" s="160"/>
      <c r="J105" s="160"/>
      <c r="K105" s="173"/>
      <c r="L105" s="46"/>
    </row>
    <row r="106" customFormat="false" ht="24.75" hidden="true" customHeight="true" outlineLevel="0" collapsed="false">
      <c r="A106" s="35" t="s">
        <v>93</v>
      </c>
      <c r="B106" s="35"/>
      <c r="C106" s="35"/>
      <c r="D106" s="35"/>
      <c r="E106" s="35"/>
      <c r="F106" s="172"/>
      <c r="G106" s="160"/>
      <c r="H106" s="160"/>
      <c r="I106" s="160"/>
      <c r="J106" s="160"/>
      <c r="K106" s="173"/>
      <c r="L106" s="46"/>
    </row>
    <row r="107" customFormat="false" ht="19.5" hidden="false" customHeight="true" outlineLevel="0" collapsed="false">
      <c r="A107" s="35" t="s">
        <v>94</v>
      </c>
      <c r="B107" s="35"/>
      <c r="C107" s="35"/>
      <c r="D107" s="35"/>
      <c r="E107" s="35"/>
      <c r="F107" s="48" t="n">
        <v>0</v>
      </c>
      <c r="G107" s="48"/>
      <c r="H107" s="48"/>
      <c r="I107" s="48"/>
      <c r="J107" s="48"/>
      <c r="K107" s="48"/>
      <c r="L107" s="38"/>
    </row>
    <row r="108" customFormat="false" ht="19.5" hidden="false" customHeight="true" outlineLevel="0" collapsed="false">
      <c r="A108" s="35" t="s">
        <v>95</v>
      </c>
      <c r="B108" s="35"/>
      <c r="C108" s="35"/>
      <c r="D108" s="35"/>
      <c r="E108" s="35"/>
      <c r="F108" s="37" t="n">
        <v>0</v>
      </c>
      <c r="G108" s="37"/>
      <c r="H108" s="37"/>
      <c r="I108" s="37"/>
      <c r="J108" s="37"/>
      <c r="K108" s="37"/>
      <c r="L108" s="38"/>
    </row>
    <row r="109" customFormat="false" ht="19.5" hidden="false" customHeight="true" outlineLevel="0" collapsed="false">
      <c r="A109" s="35" t="s">
        <v>96</v>
      </c>
      <c r="B109" s="35"/>
      <c r="C109" s="35"/>
      <c r="D109" s="35"/>
      <c r="E109" s="35"/>
      <c r="F109" s="37" t="n">
        <v>0</v>
      </c>
      <c r="G109" s="37"/>
      <c r="H109" s="37"/>
      <c r="I109" s="37"/>
      <c r="J109" s="37"/>
      <c r="K109" s="37"/>
      <c r="L109" s="38"/>
    </row>
    <row r="110" customFormat="false" ht="18.75" hidden="false" customHeight="true" outlineLevel="0" collapsed="false">
      <c r="A110" s="35" t="s">
        <v>97</v>
      </c>
      <c r="B110" s="35"/>
      <c r="C110" s="35"/>
      <c r="D110" s="35"/>
      <c r="E110" s="35"/>
      <c r="F110" s="37" t="n">
        <v>0</v>
      </c>
      <c r="G110" s="37"/>
      <c r="H110" s="37"/>
      <c r="I110" s="37"/>
      <c r="J110" s="37"/>
      <c r="K110" s="37"/>
      <c r="L110" s="38"/>
    </row>
    <row r="111" s="6" customFormat="true" ht="29.25" hidden="true" customHeight="true" outlineLevel="0" collapsed="false">
      <c r="A111" s="14"/>
      <c r="B111" s="14"/>
      <c r="C111" s="14"/>
      <c r="D111" s="14"/>
      <c r="E111" s="14"/>
      <c r="F111" s="174"/>
      <c r="G111" s="174"/>
      <c r="H111" s="174"/>
      <c r="I111" s="160"/>
      <c r="J111" s="160"/>
      <c r="K111" s="160"/>
    </row>
    <row r="112" customFormat="false" ht="18" hidden="false" customHeight="true" outlineLevel="0" collapsed="false">
      <c r="A112" s="49" t="s">
        <v>98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</row>
    <row r="113" customFormat="false" ht="18" hidden="false" customHeight="true" outlineLevel="0" collapsed="false">
      <c r="A113" s="50" t="s">
        <v>30</v>
      </c>
      <c r="B113" s="50"/>
      <c r="C113" s="50"/>
      <c r="D113" s="51" t="s">
        <v>99</v>
      </c>
      <c r="E113" s="52" t="s">
        <v>100</v>
      </c>
      <c r="F113" s="52"/>
      <c r="G113" s="52"/>
      <c r="H113" s="52"/>
      <c r="I113" s="52"/>
      <c r="J113" s="52"/>
      <c r="K113" s="52" t="s">
        <v>101</v>
      </c>
      <c r="L113" s="53" t="s">
        <v>102</v>
      </c>
      <c r="M113" s="49"/>
    </row>
    <row r="114" customFormat="false" ht="44.25" hidden="false" customHeight="true" outlineLevel="0" collapsed="false">
      <c r="A114" s="50"/>
      <c r="B114" s="50"/>
      <c r="C114" s="50"/>
      <c r="D114" s="51"/>
      <c r="E114" s="54" t="s">
        <v>103</v>
      </c>
      <c r="F114" s="55" t="s">
        <v>104</v>
      </c>
      <c r="G114" s="55"/>
      <c r="H114" s="55"/>
      <c r="I114" s="55"/>
      <c r="J114" s="55"/>
      <c r="K114" s="52"/>
      <c r="L114" s="53"/>
      <c r="M114" s="53" t="s">
        <v>100</v>
      </c>
      <c r="N114" s="53"/>
      <c r="O114" s="53"/>
      <c r="P114" s="52" t="s">
        <v>101</v>
      </c>
      <c r="Q114" s="52"/>
      <c r="R114" s="52"/>
      <c r="S114" s="52" t="s">
        <v>105</v>
      </c>
      <c r="T114" s="52"/>
      <c r="U114" s="52"/>
    </row>
    <row r="115" customFormat="false" ht="150.75" hidden="false" customHeight="true" outlineLevel="0" collapsed="false">
      <c r="A115" s="50"/>
      <c r="B115" s="50"/>
      <c r="C115" s="50"/>
      <c r="D115" s="51"/>
      <c r="E115" s="54"/>
      <c r="F115" s="29" t="s">
        <v>106</v>
      </c>
      <c r="G115" s="29" t="s">
        <v>107</v>
      </c>
      <c r="H115" s="29"/>
      <c r="I115" s="29"/>
      <c r="J115" s="55" t="s">
        <v>108</v>
      </c>
      <c r="K115" s="52"/>
      <c r="L115" s="53"/>
      <c r="M115" s="56" t="s">
        <v>109</v>
      </c>
      <c r="N115" s="57" t="s">
        <v>110</v>
      </c>
      <c r="O115" s="58" t="s">
        <v>111</v>
      </c>
      <c r="P115" s="59" t="s">
        <v>109</v>
      </c>
      <c r="Q115" s="60" t="s">
        <v>110</v>
      </c>
      <c r="R115" s="55" t="s">
        <v>112</v>
      </c>
      <c r="S115" s="59" t="s">
        <v>109</v>
      </c>
      <c r="T115" s="60" t="s">
        <v>110</v>
      </c>
      <c r="U115" s="55" t="s">
        <v>112</v>
      </c>
    </row>
    <row r="116" customFormat="false" ht="30" hidden="false" customHeight="true" outlineLevel="0" collapsed="false">
      <c r="A116" s="61" t="s">
        <v>113</v>
      </c>
      <c r="B116" s="61"/>
      <c r="C116" s="61"/>
      <c r="D116" s="30" t="s">
        <v>114</v>
      </c>
      <c r="E116" s="62"/>
      <c r="F116" s="63"/>
      <c r="G116" s="29"/>
      <c r="H116" s="29"/>
      <c r="I116" s="29"/>
      <c r="J116" s="64"/>
      <c r="K116" s="65"/>
      <c r="L116" s="66"/>
      <c r="M116" s="67"/>
      <c r="N116" s="63"/>
      <c r="O116" s="68"/>
      <c r="P116" s="62"/>
      <c r="Q116" s="63"/>
      <c r="R116" s="68"/>
      <c r="S116" s="62"/>
      <c r="T116" s="63"/>
      <c r="U116" s="68"/>
    </row>
    <row r="117" customFormat="false" ht="19.5" hidden="false" customHeight="true" outlineLevel="0" collapsed="false">
      <c r="A117" s="69" t="s">
        <v>115</v>
      </c>
      <c r="B117" s="69"/>
      <c r="C117" s="69"/>
      <c r="D117" s="70" t="s">
        <v>114</v>
      </c>
      <c r="E117" s="71" t="n">
        <f aca="false">E119+E120+E122+E123+E127</f>
        <v>3180190.17</v>
      </c>
      <c r="F117" s="72" t="n">
        <f aca="false">F119+F127+F122</f>
        <v>2880706.68</v>
      </c>
      <c r="G117" s="72" t="n">
        <f aca="false">G120+G122</f>
        <v>202934.74</v>
      </c>
      <c r="H117" s="72"/>
      <c r="I117" s="72"/>
      <c r="J117" s="73" t="n">
        <f aca="false">J123+J122+J127</f>
        <v>96548.75</v>
      </c>
      <c r="K117" s="74" t="n">
        <f aca="false">K119+K120+K122+K123+K127</f>
        <v>2438266.6</v>
      </c>
      <c r="L117" s="75" t="n">
        <f aca="false">L119+L120+L122+L123+L127</f>
        <v>2806928.02</v>
      </c>
      <c r="M117" s="67"/>
      <c r="N117" s="63"/>
      <c r="O117" s="64"/>
      <c r="P117" s="62"/>
      <c r="Q117" s="63"/>
      <c r="R117" s="64"/>
      <c r="S117" s="62"/>
      <c r="T117" s="63"/>
      <c r="U117" s="64"/>
    </row>
    <row r="118" customFormat="false" ht="14.25" hidden="false" customHeight="true" outlineLevel="0" collapsed="false">
      <c r="A118" s="61" t="s">
        <v>116</v>
      </c>
      <c r="B118" s="61"/>
      <c r="C118" s="61"/>
      <c r="D118" s="30" t="s">
        <v>114</v>
      </c>
      <c r="E118" s="62"/>
      <c r="F118" s="63"/>
      <c r="G118" s="76"/>
      <c r="H118" s="76"/>
      <c r="I118" s="76"/>
      <c r="J118" s="64"/>
      <c r="K118" s="65"/>
      <c r="L118" s="66"/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31.5" hidden="false" customHeight="true" outlineLevel="0" collapsed="false">
      <c r="A119" s="61" t="s">
        <v>117</v>
      </c>
      <c r="B119" s="61"/>
      <c r="C119" s="61"/>
      <c r="D119" s="30" t="s">
        <v>114</v>
      </c>
      <c r="E119" s="77" t="n">
        <f aca="false">F119</f>
        <v>2880706.68</v>
      </c>
      <c r="F119" s="76" t="n">
        <f aca="false">F128</f>
        <v>2880706.68</v>
      </c>
      <c r="G119" s="76" t="s">
        <v>118</v>
      </c>
      <c r="H119" s="76"/>
      <c r="I119" s="76"/>
      <c r="J119" s="78" t="s">
        <v>118</v>
      </c>
      <c r="K119" s="79" t="n">
        <f aca="false">P128+Q128</f>
        <v>2364566.6</v>
      </c>
      <c r="L119" s="79" t="n">
        <f aca="false">S128+T128</f>
        <v>2806928.02</v>
      </c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15" hidden="false" customHeight="true" outlineLevel="0" collapsed="false">
      <c r="A120" s="61" t="s">
        <v>119</v>
      </c>
      <c r="B120" s="61"/>
      <c r="C120" s="61"/>
      <c r="D120" s="30" t="s">
        <v>114</v>
      </c>
      <c r="E120" s="77" t="n">
        <f aca="false">G120</f>
        <v>202934.74</v>
      </c>
      <c r="F120" s="76" t="s">
        <v>118</v>
      </c>
      <c r="G120" s="76" t="n">
        <f aca="false">G128</f>
        <v>202934.74</v>
      </c>
      <c r="H120" s="76"/>
      <c r="I120" s="76"/>
      <c r="J120" s="78" t="s">
        <v>118</v>
      </c>
      <c r="K120" s="79" t="n">
        <f aca="false">R128</f>
        <v>73700</v>
      </c>
      <c r="L120" s="80" t="n">
        <f aca="false">U128</f>
        <v>0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0.75" hidden="true" customHeight="true" outlineLevel="0" collapsed="false">
      <c r="A121" s="61" t="s">
        <v>120</v>
      </c>
      <c r="B121" s="61"/>
      <c r="C121" s="61"/>
      <c r="D121" s="30" t="s">
        <v>114</v>
      </c>
      <c r="E121" s="77" t="n">
        <f aca="false">F121+G121+J121</f>
        <v>0</v>
      </c>
      <c r="F121" s="63" t="n">
        <f aca="false">M121+N121</f>
        <v>0</v>
      </c>
      <c r="G121" s="76"/>
      <c r="H121" s="76"/>
      <c r="I121" s="76"/>
      <c r="J121" s="64" t="n">
        <f aca="false">O121</f>
        <v>0</v>
      </c>
      <c r="K121" s="65"/>
      <c r="L121" s="66"/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26.25" hidden="false" customHeight="true" outlineLevel="0" collapsed="false">
      <c r="A122" s="81" t="s">
        <v>122</v>
      </c>
      <c r="B122" s="81"/>
      <c r="C122" s="81"/>
      <c r="D122" s="30" t="s">
        <v>114</v>
      </c>
      <c r="E122" s="77" t="n">
        <f aca="false">F122+G122+J122</f>
        <v>0</v>
      </c>
      <c r="F122" s="76"/>
      <c r="G122" s="76"/>
      <c r="H122" s="76"/>
      <c r="I122" s="76"/>
      <c r="J122" s="64"/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42.75" hidden="false" customHeight="true" outlineLevel="0" collapsed="false">
      <c r="A123" s="61" t="s">
        <v>123</v>
      </c>
      <c r="B123" s="61"/>
      <c r="C123" s="61"/>
      <c r="D123" s="30" t="s">
        <v>114</v>
      </c>
      <c r="E123" s="77" t="n">
        <f aca="false">J123</f>
        <v>96548.75</v>
      </c>
      <c r="F123" s="76" t="s">
        <v>118</v>
      </c>
      <c r="G123" s="76" t="s">
        <v>118</v>
      </c>
      <c r="H123" s="76"/>
      <c r="I123" s="76"/>
      <c r="J123" s="78" t="n">
        <f aca="false">J128</f>
        <v>96548.75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15" hidden="true" customHeight="true" outlineLevel="0" collapsed="false">
      <c r="A124" s="82" t="s">
        <v>116</v>
      </c>
      <c r="B124" s="82"/>
      <c r="C124" s="82"/>
      <c r="D124" s="83" t="s">
        <v>114</v>
      </c>
      <c r="E124" s="77" t="n">
        <f aca="false">F124+G124+J124</f>
        <v>0</v>
      </c>
      <c r="F124" s="76" t="n">
        <f aca="false">M124+N124</f>
        <v>0</v>
      </c>
      <c r="G124" s="76"/>
      <c r="H124" s="76"/>
      <c r="I124" s="76"/>
      <c r="J124" s="64" t="n">
        <f aca="false">O124</f>
        <v>0</v>
      </c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1.5" hidden="true" customHeight="true" outlineLevel="0" collapsed="false">
      <c r="A125" s="61"/>
      <c r="B125" s="61"/>
      <c r="C125" s="61"/>
      <c r="D125" s="30"/>
      <c r="E125" s="77" t="n">
        <f aca="false">F125+G125+J125</f>
        <v>0</v>
      </c>
      <c r="F125" s="76" t="n">
        <f aca="false">M125+N125</f>
        <v>0</v>
      </c>
      <c r="G125" s="76"/>
      <c r="H125" s="76"/>
      <c r="I125" s="76"/>
      <c r="J125" s="64" t="n">
        <f aca="false">O125</f>
        <v>0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32.25" hidden="true" customHeight="true" outlineLevel="0" collapsed="false">
      <c r="A126" s="61" t="s">
        <v>124</v>
      </c>
      <c r="B126" s="61"/>
      <c r="C126" s="61"/>
      <c r="D126" s="30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84"/>
      <c r="O126" s="85"/>
      <c r="P126" s="62"/>
      <c r="Q126" s="84"/>
      <c r="R126" s="85"/>
      <c r="S126" s="62"/>
      <c r="T126" s="84"/>
      <c r="U126" s="85"/>
    </row>
    <row r="127" customFormat="false" ht="36" hidden="false" customHeight="true" outlineLevel="0" collapsed="false">
      <c r="A127" s="86" t="s">
        <v>125</v>
      </c>
      <c r="B127" s="86"/>
      <c r="C127" s="86"/>
      <c r="D127" s="87" t="s">
        <v>114</v>
      </c>
      <c r="E127" s="88" t="n">
        <f aca="false">F127+G127+J127</f>
        <v>0</v>
      </c>
      <c r="F127" s="89"/>
      <c r="G127" s="89"/>
      <c r="H127" s="89"/>
      <c r="I127" s="89"/>
      <c r="J127" s="90"/>
      <c r="K127" s="91"/>
      <c r="L127" s="92"/>
      <c r="M127" s="93"/>
      <c r="N127" s="94"/>
      <c r="O127" s="95"/>
      <c r="P127" s="96"/>
      <c r="Q127" s="94"/>
      <c r="R127" s="95"/>
      <c r="S127" s="96"/>
      <c r="T127" s="94"/>
      <c r="U127" s="95"/>
    </row>
    <row r="128" s="106" customFormat="true" ht="13.5" hidden="false" customHeight="true" outlineLevel="0" collapsed="false">
      <c r="A128" s="97" t="s">
        <v>126</v>
      </c>
      <c r="B128" s="97"/>
      <c r="C128" s="97"/>
      <c r="D128" s="98" t="n">
        <v>900</v>
      </c>
      <c r="E128" s="99" t="n">
        <f aca="false">E130+E135+E150+E151+E143+E146+E157</f>
        <v>3180190.17</v>
      </c>
      <c r="F128" s="100" t="n">
        <f aca="false">F130+F135+F150+F151+F143+F146+F157</f>
        <v>2880706.68</v>
      </c>
      <c r="G128" s="100" t="n">
        <f aca="false">G130+G135+G150+G151+G143+G146+G157</f>
        <v>202934.74</v>
      </c>
      <c r="H128" s="100"/>
      <c r="I128" s="100"/>
      <c r="J128" s="101" t="n">
        <f aca="false">J130+J135+J150+J151+J143+J146+J157</f>
        <v>96548.75</v>
      </c>
      <c r="K128" s="102" t="n">
        <f aca="false">K130+K135+K143+K146+K150+K151+K157</f>
        <v>2438266.6</v>
      </c>
      <c r="L128" s="103" t="n">
        <f aca="false">L130+L135+L143+L146+L150+L151+L157</f>
        <v>2806928.02</v>
      </c>
      <c r="M128" s="104" t="n">
        <f aca="false">M130+M135+M143+M146+M150+M151+M157</f>
        <v>2264462.08</v>
      </c>
      <c r="N128" s="105" t="n">
        <f aca="false">N130+N135+N143+N146+N150+N151+N157</f>
        <v>616244.6</v>
      </c>
      <c r="O128" s="105" t="n">
        <f aca="false">O130+O135+O143+O146+O150+O151+O157</f>
        <v>123836</v>
      </c>
      <c r="P128" s="105" t="n">
        <f aca="false">P130+P135+P143+P146+P150+P151+P157</f>
        <v>2100200.28</v>
      </c>
      <c r="Q128" s="105" t="n">
        <f aca="false">Q130+Q135+Q143+Q146+Q150+Q151+Q157</f>
        <v>264366.32</v>
      </c>
      <c r="R128" s="105" t="n">
        <f aca="false">R130+R135+R143+R146+R150+R151+R157</f>
        <v>73700</v>
      </c>
      <c r="S128" s="105" t="n">
        <f aca="false">S130+S135+S143+S146+S150+S151+S157</f>
        <v>2100200.28</v>
      </c>
      <c r="T128" s="105" t="n">
        <f aca="false">T130+T135+T143+T146+T150+T151+T157</f>
        <v>706727.74</v>
      </c>
      <c r="U128" s="103" t="n">
        <f aca="false">U130+U135+U143+U146+U150+U151+U157</f>
        <v>0</v>
      </c>
    </row>
    <row r="129" customFormat="false" ht="14.25" hidden="false" customHeight="true" outlineLevel="0" collapsed="false">
      <c r="A129" s="82" t="s">
        <v>116</v>
      </c>
      <c r="B129" s="82"/>
      <c r="C129" s="82"/>
      <c r="D129" s="83"/>
      <c r="E129" s="107"/>
      <c r="F129" s="108"/>
      <c r="G129" s="109"/>
      <c r="H129" s="109"/>
      <c r="I129" s="109"/>
      <c r="J129" s="110"/>
      <c r="K129" s="111"/>
      <c r="L129" s="112"/>
      <c r="M129" s="113"/>
      <c r="N129" s="114"/>
      <c r="O129" s="115"/>
      <c r="P129" s="107"/>
      <c r="Q129" s="114"/>
      <c r="R129" s="115"/>
      <c r="S129" s="107"/>
      <c r="T129" s="114"/>
      <c r="U129" s="115"/>
    </row>
    <row r="130" customFormat="false" ht="30" hidden="false" customHeight="true" outlineLevel="0" collapsed="false">
      <c r="A130" s="116" t="s">
        <v>127</v>
      </c>
      <c r="B130" s="116"/>
      <c r="C130" s="116"/>
      <c r="D130" s="117" t="n">
        <v>210</v>
      </c>
      <c r="E130" s="118" t="n">
        <f aca="false">E132+E133+E134</f>
        <v>2245496.53</v>
      </c>
      <c r="F130" s="119" t="n">
        <f aca="false">F132+F133+F134</f>
        <v>2200065.08</v>
      </c>
      <c r="G130" s="120" t="n">
        <f aca="false">G132+G133+G134</f>
        <v>45431.45</v>
      </c>
      <c r="H130" s="120"/>
      <c r="I130" s="120"/>
      <c r="J130" s="68" t="n">
        <f aca="false">J132+J133+J134</f>
        <v>0</v>
      </c>
      <c r="K130" s="121" t="n">
        <f aca="false">K132+K133+K134</f>
        <v>2173900.28</v>
      </c>
      <c r="L130" s="122" t="n">
        <f aca="false">L132+L133+L134</f>
        <v>2100200.28</v>
      </c>
      <c r="M130" s="123" t="n">
        <f aca="false">M132+M133+M134</f>
        <v>2199715.08</v>
      </c>
      <c r="N130" s="124" t="n">
        <f aca="false">N132+N133+N134</f>
        <v>350</v>
      </c>
      <c r="O130" s="124" t="n">
        <f aca="false">O132+O133+O134</f>
        <v>0</v>
      </c>
      <c r="P130" s="124" t="n">
        <f aca="false">P132+P133+P134</f>
        <v>2100200.28</v>
      </c>
      <c r="Q130" s="124" t="n">
        <f aca="false">Q132+Q133+Q134</f>
        <v>0</v>
      </c>
      <c r="R130" s="124" t="n">
        <f aca="false">R132+R133+R134</f>
        <v>73700</v>
      </c>
      <c r="S130" s="124" t="n">
        <f aca="false">S132+S133+S134</f>
        <v>2100200.28</v>
      </c>
      <c r="T130" s="124" t="n">
        <f aca="false">T132+T133+T134</f>
        <v>0</v>
      </c>
      <c r="U130" s="125" t="n">
        <f aca="false">U132+U133+U134</f>
        <v>0</v>
      </c>
    </row>
    <row r="131" customFormat="false" ht="16.5" hidden="false" customHeight="true" outlineLevel="0" collapsed="false">
      <c r="A131" s="126" t="s">
        <v>33</v>
      </c>
      <c r="B131" s="126"/>
      <c r="C131" s="126"/>
      <c r="D131" s="127"/>
      <c r="E131" s="118"/>
      <c r="F131" s="119"/>
      <c r="G131" s="76"/>
      <c r="H131" s="76"/>
      <c r="I131" s="76"/>
      <c r="J131" s="64"/>
      <c r="K131" s="65"/>
      <c r="L131" s="66"/>
      <c r="M131" s="67"/>
      <c r="N131" s="124"/>
      <c r="O131" s="125"/>
      <c r="P131" s="62"/>
      <c r="Q131" s="124"/>
      <c r="R131" s="125"/>
      <c r="S131" s="62"/>
      <c r="T131" s="124"/>
      <c r="U131" s="125"/>
    </row>
    <row r="132" customFormat="false" ht="16.5" hidden="false" customHeight="true" outlineLevel="0" collapsed="false">
      <c r="A132" s="61" t="s">
        <v>128</v>
      </c>
      <c r="B132" s="61"/>
      <c r="C132" s="61"/>
      <c r="D132" s="128" t="n">
        <v>211</v>
      </c>
      <c r="E132" s="62" t="n">
        <f aca="false">F132+G132+J132</f>
        <v>1686449.65</v>
      </c>
      <c r="F132" s="63" t="n">
        <f aca="false">M132+N132</f>
        <v>1686449.65</v>
      </c>
      <c r="G132" s="76"/>
      <c r="H132" s="76"/>
      <c r="I132" s="76"/>
      <c r="J132" s="64" t="n">
        <f aca="false">O132</f>
        <v>0</v>
      </c>
      <c r="K132" s="65" t="n">
        <f aca="false">P132+Q132+R132</f>
        <v>1613057.05</v>
      </c>
      <c r="L132" s="66" t="n">
        <f aca="false">S132+T132+U132</f>
        <v>1613057.05</v>
      </c>
      <c r="M132" s="67" t="n">
        <v>1686449.65</v>
      </c>
      <c r="N132" s="84"/>
      <c r="O132" s="125"/>
      <c r="P132" s="67" t="n">
        <v>1613057.05</v>
      </c>
      <c r="Q132" s="84"/>
      <c r="R132" s="125"/>
      <c r="S132" s="67" t="n">
        <v>1613057.05</v>
      </c>
      <c r="T132" s="84"/>
      <c r="U132" s="125"/>
    </row>
    <row r="133" customFormat="false" ht="19.5" hidden="false" customHeight="true" outlineLevel="0" collapsed="false">
      <c r="A133" s="129" t="s">
        <v>129</v>
      </c>
      <c r="B133" s="129"/>
      <c r="C133" s="129"/>
      <c r="D133" s="128" t="n">
        <v>212</v>
      </c>
      <c r="E133" s="62" t="n">
        <f aca="false">F133+G133+J133</f>
        <v>45781.45</v>
      </c>
      <c r="F133" s="63" t="n">
        <f aca="false">M133+N133</f>
        <v>350</v>
      </c>
      <c r="G133" s="76" t="n">
        <f aca="false">157.8+45273.65</f>
        <v>45431.45</v>
      </c>
      <c r="H133" s="76"/>
      <c r="I133" s="76"/>
      <c r="J133" s="64" t="n">
        <f aca="false">O133</f>
        <v>0</v>
      </c>
      <c r="K133" s="65" t="n">
        <f aca="false">P133+Q133+R133</f>
        <v>73700</v>
      </c>
      <c r="L133" s="66" t="n">
        <f aca="false">S133+T133+U133</f>
        <v>0</v>
      </c>
      <c r="M133" s="67"/>
      <c r="N133" s="84" t="n">
        <v>350</v>
      </c>
      <c r="O133" s="125"/>
      <c r="P133" s="67"/>
      <c r="Q133" s="84"/>
      <c r="R133" s="85" t="n">
        <v>73700</v>
      </c>
      <c r="S133" s="67"/>
      <c r="T133" s="84"/>
      <c r="U133" s="85"/>
    </row>
    <row r="134" customFormat="false" ht="33.75" hidden="false" customHeight="true" outlineLevel="0" collapsed="false">
      <c r="A134" s="61" t="s">
        <v>130</v>
      </c>
      <c r="B134" s="61"/>
      <c r="C134" s="61"/>
      <c r="D134" s="128" t="n">
        <v>213</v>
      </c>
      <c r="E134" s="62" t="n">
        <f aca="false">F134+G134+J134</f>
        <v>513265.43</v>
      </c>
      <c r="F134" s="63" t="n">
        <f aca="false">M134+N134</f>
        <v>513265.43</v>
      </c>
      <c r="G134" s="76"/>
      <c r="H134" s="76"/>
      <c r="I134" s="76"/>
      <c r="J134" s="64" t="n">
        <f aca="false">O134</f>
        <v>0</v>
      </c>
      <c r="K134" s="65" t="n">
        <f aca="false">P134+Q134+R134</f>
        <v>487143.23</v>
      </c>
      <c r="L134" s="66" t="n">
        <f aca="false">S134+T134+U134</f>
        <v>487143.23</v>
      </c>
      <c r="M134" s="67" t="n">
        <v>513265.43</v>
      </c>
      <c r="N134" s="84"/>
      <c r="O134" s="125"/>
      <c r="P134" s="67" t="n">
        <v>487143.23</v>
      </c>
      <c r="Q134" s="84"/>
      <c r="R134" s="125"/>
      <c r="S134" s="67" t="n">
        <v>487143.23</v>
      </c>
      <c r="T134" s="84"/>
      <c r="U134" s="125"/>
    </row>
    <row r="135" customFormat="false" ht="16.5" hidden="false" customHeight="true" outlineLevel="0" collapsed="false">
      <c r="A135" s="61" t="s">
        <v>131</v>
      </c>
      <c r="B135" s="61"/>
      <c r="C135" s="61"/>
      <c r="D135" s="117" t="n">
        <v>220</v>
      </c>
      <c r="E135" s="118" t="n">
        <f aca="false">E137+E138+E139+E140+E141+E142</f>
        <v>261099.61</v>
      </c>
      <c r="F135" s="119" t="n">
        <f aca="false">F137+F138+F139+F140+F141+F142</f>
        <v>174234.07</v>
      </c>
      <c r="G135" s="120" t="n">
        <f aca="false">G137+G138+G139+G140+G141+G142</f>
        <v>86865.54</v>
      </c>
      <c r="H135" s="120"/>
      <c r="I135" s="120"/>
      <c r="J135" s="68" t="n">
        <f aca="false">J137+J138+J139+J140+J141+J142</f>
        <v>0</v>
      </c>
      <c r="K135" s="121" t="n">
        <f aca="false">K137+K138+K139+K140+K141+K142</f>
        <v>202030</v>
      </c>
      <c r="L135" s="122" t="n">
        <f aca="false">L137+L138+L139+L140+L141+L142</f>
        <v>51569.06</v>
      </c>
      <c r="M135" s="123" t="n">
        <f aca="false">M137+M138+M139+M140+M141+M142</f>
        <v>29807</v>
      </c>
      <c r="N135" s="123" t="n">
        <f aca="false">N137+N138+N139+N140+N141+N142</f>
        <v>144427.07</v>
      </c>
      <c r="O135" s="123" t="n">
        <f aca="false">O137+O138+O139+O140+O141+O142</f>
        <v>0</v>
      </c>
      <c r="P135" s="123" t="n">
        <f aca="false">P137+P138+P139+P140+P141+P142</f>
        <v>0</v>
      </c>
      <c r="Q135" s="123" t="n">
        <f aca="false">Q137+Q138+Q139+Q140+Q141+Q142</f>
        <v>202030</v>
      </c>
      <c r="R135" s="123" t="n">
        <f aca="false">R137+R138+R139+R140+R141+R142</f>
        <v>0</v>
      </c>
      <c r="S135" s="123" t="n">
        <f aca="false">S137+S138+S139+S140+S141+S142</f>
        <v>0</v>
      </c>
      <c r="T135" s="123" t="n">
        <f aca="false">T137+T138+T139+T140+T141+T142</f>
        <v>51569.06</v>
      </c>
      <c r="U135" s="123" t="n">
        <f aca="false">U137+U138+U139+U140+U141+U142</f>
        <v>0</v>
      </c>
    </row>
    <row r="136" customFormat="false" ht="16.5" hidden="false" customHeight="true" outlineLevel="0" collapsed="false">
      <c r="A136" s="126" t="s">
        <v>33</v>
      </c>
      <c r="B136" s="126"/>
      <c r="C136" s="126"/>
      <c r="D136" s="128"/>
      <c r="E136" s="118"/>
      <c r="F136" s="119"/>
      <c r="G136" s="76"/>
      <c r="H136" s="76"/>
      <c r="I136" s="76"/>
      <c r="J136" s="64"/>
      <c r="K136" s="65"/>
      <c r="L136" s="66"/>
      <c r="M136" s="67"/>
      <c r="N136" s="124"/>
      <c r="O136" s="125"/>
      <c r="P136" s="62"/>
      <c r="Q136" s="124"/>
      <c r="R136" s="125"/>
      <c r="S136" s="62"/>
      <c r="T136" s="124"/>
      <c r="U136" s="125"/>
    </row>
    <row r="137" customFormat="false" ht="13.5" hidden="false" customHeight="true" outlineLevel="0" collapsed="false">
      <c r="A137" s="61" t="s">
        <v>132</v>
      </c>
      <c r="B137" s="61"/>
      <c r="C137" s="61"/>
      <c r="D137" s="128" t="n">
        <v>221</v>
      </c>
      <c r="E137" s="62" t="n">
        <f aca="false">F137+G137+J137</f>
        <v>13968.56</v>
      </c>
      <c r="F137" s="63" t="n">
        <f aca="false">M137+N137</f>
        <v>13628.39</v>
      </c>
      <c r="G137" s="76" t="n">
        <v>340.17</v>
      </c>
      <c r="H137" s="76"/>
      <c r="I137" s="76"/>
      <c r="J137" s="64" t="n">
        <f aca="false">O137</f>
        <v>0</v>
      </c>
      <c r="K137" s="65" t="n">
        <f aca="false">P137+Q137+R137</f>
        <v>0</v>
      </c>
      <c r="L137" s="66" t="n">
        <f aca="false">S137+T137+U137</f>
        <v>0</v>
      </c>
      <c r="M137" s="67"/>
      <c r="N137" s="84" t="n">
        <v>13628.39</v>
      </c>
      <c r="O137" s="125"/>
      <c r="P137" s="62"/>
      <c r="Q137" s="84"/>
      <c r="R137" s="125"/>
      <c r="S137" s="62"/>
      <c r="T137" s="84"/>
      <c r="U137" s="125"/>
    </row>
    <row r="138" customFormat="false" ht="15.75" hidden="false" customHeight="true" outlineLevel="0" collapsed="false">
      <c r="A138" s="61" t="s">
        <v>133</v>
      </c>
      <c r="B138" s="61"/>
      <c r="C138" s="61"/>
      <c r="D138" s="128" t="n">
        <v>222</v>
      </c>
      <c r="E138" s="62" t="n">
        <f aca="false">F138+G138+J138</f>
        <v>0</v>
      </c>
      <c r="F138" s="63" t="n">
        <f aca="false">M138+N138</f>
        <v>0</v>
      </c>
      <c r="G138" s="76"/>
      <c r="H138" s="76"/>
      <c r="I138" s="76"/>
      <c r="J138" s="64" t="n">
        <f aca="false">O138</f>
        <v>0</v>
      </c>
      <c r="K138" s="65" t="n">
        <f aca="false">P138+Q138+R138</f>
        <v>0</v>
      </c>
      <c r="L138" s="66" t="n">
        <f aca="false">S138+T138+U138</f>
        <v>0</v>
      </c>
      <c r="M138" s="67"/>
      <c r="N138" s="84"/>
      <c r="O138" s="125"/>
      <c r="P138" s="62"/>
      <c r="Q138" s="84"/>
      <c r="R138" s="125"/>
      <c r="S138" s="62"/>
      <c r="T138" s="84"/>
      <c r="U138" s="125"/>
    </row>
    <row r="139" customFormat="false" ht="14.25" hidden="false" customHeight="true" outlineLevel="0" collapsed="false">
      <c r="A139" s="61" t="s">
        <v>134</v>
      </c>
      <c r="B139" s="61"/>
      <c r="C139" s="61"/>
      <c r="D139" s="128" t="n">
        <v>223</v>
      </c>
      <c r="E139" s="62" t="n">
        <f aca="false">F139+G139+J139</f>
        <v>107887.75</v>
      </c>
      <c r="F139" s="63" t="n">
        <f aca="false">M139+N139</f>
        <v>97102.28</v>
      </c>
      <c r="G139" s="76" t="n">
        <v>10785.47</v>
      </c>
      <c r="H139" s="76"/>
      <c r="I139" s="76"/>
      <c r="J139" s="64" t="n">
        <f aca="false">O139</f>
        <v>0</v>
      </c>
      <c r="K139" s="65" t="n">
        <f aca="false">P139+Q139+R139</f>
        <v>202030</v>
      </c>
      <c r="L139" s="66" t="n">
        <f aca="false">S139+T139+U139</f>
        <v>51569.06</v>
      </c>
      <c r="M139" s="67"/>
      <c r="N139" s="84" t="n">
        <v>97102.28</v>
      </c>
      <c r="O139" s="85"/>
      <c r="P139" s="62"/>
      <c r="Q139" s="84" t="n">
        <f aca="false">133280+437500-150000-218750</f>
        <v>202030</v>
      </c>
      <c r="R139" s="85"/>
      <c r="S139" s="62"/>
      <c r="T139" s="84" t="n">
        <f aca="false">146100-94530.94</f>
        <v>51569.06</v>
      </c>
      <c r="U139" s="85"/>
    </row>
    <row r="140" customFormat="false" ht="30" hidden="false" customHeight="true" outlineLevel="0" collapsed="false">
      <c r="A140" s="61" t="s">
        <v>135</v>
      </c>
      <c r="B140" s="61"/>
      <c r="C140" s="61"/>
      <c r="D140" s="128" t="n">
        <v>224</v>
      </c>
      <c r="E140" s="62" t="n">
        <f aca="false">F140+G140+J140</f>
        <v>0</v>
      </c>
      <c r="F140" s="63" t="n">
        <f aca="false">M140+N140</f>
        <v>0</v>
      </c>
      <c r="G140" s="76"/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/>
      <c r="O140" s="125"/>
      <c r="P140" s="62"/>
      <c r="Q140" s="84"/>
      <c r="R140" s="125"/>
      <c r="S140" s="62"/>
      <c r="T140" s="84"/>
      <c r="U140" s="125"/>
    </row>
    <row r="141" customFormat="false" ht="30.75" hidden="false" customHeight="true" outlineLevel="0" collapsed="false">
      <c r="A141" s="61" t="s">
        <v>136</v>
      </c>
      <c r="B141" s="61"/>
      <c r="C141" s="61"/>
      <c r="D141" s="128" t="n">
        <v>225</v>
      </c>
      <c r="E141" s="62" t="n">
        <f aca="false">F141+G141+J141</f>
        <v>59745.6</v>
      </c>
      <c r="F141" s="63" t="n">
        <f aca="false">M141+N141</f>
        <v>11486.4</v>
      </c>
      <c r="G141" s="76" t="n">
        <v>48259.2</v>
      </c>
      <c r="H141" s="76"/>
      <c r="I141" s="76"/>
      <c r="J141" s="64" t="n">
        <f aca="false">O141</f>
        <v>0</v>
      </c>
      <c r="K141" s="65" t="n">
        <f aca="false">P141+Q141+R141</f>
        <v>0</v>
      </c>
      <c r="L141" s="66" t="n">
        <f aca="false">S141+T141+U141</f>
        <v>0</v>
      </c>
      <c r="M141" s="67"/>
      <c r="N141" s="84" t="n">
        <v>11486.4</v>
      </c>
      <c r="O141" s="85"/>
      <c r="P141" s="62"/>
      <c r="Q141" s="84"/>
      <c r="R141" s="85"/>
      <c r="S141" s="62"/>
      <c r="T141" s="84"/>
      <c r="U141" s="85"/>
    </row>
    <row r="142" customFormat="false" ht="15.75" hidden="false" customHeight="true" outlineLevel="0" collapsed="false">
      <c r="A142" s="61" t="s">
        <v>137</v>
      </c>
      <c r="B142" s="61"/>
      <c r="C142" s="61"/>
      <c r="D142" s="128" t="n">
        <v>226</v>
      </c>
      <c r="E142" s="62" t="n">
        <f aca="false">F142+G142+J142</f>
        <v>79497.7</v>
      </c>
      <c r="F142" s="63" t="n">
        <f aca="false">M142+N142</f>
        <v>52017</v>
      </c>
      <c r="G142" s="76" t="n">
        <v>27480.7</v>
      </c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 t="n">
        <v>29807</v>
      </c>
      <c r="N142" s="84" t="n">
        <v>22210</v>
      </c>
      <c r="O142" s="85"/>
      <c r="P142" s="62"/>
      <c r="Q142" s="84"/>
      <c r="R142" s="85"/>
      <c r="S142" s="62"/>
      <c r="T142" s="84"/>
      <c r="U142" s="85"/>
    </row>
    <row r="143" customFormat="false" ht="36" hidden="false" customHeight="true" outlineLevel="0" collapsed="false">
      <c r="A143" s="61" t="s">
        <v>138</v>
      </c>
      <c r="B143" s="61"/>
      <c r="C143" s="61"/>
      <c r="D143" s="117" t="n">
        <v>240</v>
      </c>
      <c r="E143" s="118" t="n">
        <f aca="false">E145</f>
        <v>0</v>
      </c>
      <c r="F143" s="119" t="n">
        <f aca="false">F145</f>
        <v>0</v>
      </c>
      <c r="G143" s="120" t="n">
        <f aca="false">G145</f>
        <v>0</v>
      </c>
      <c r="H143" s="120"/>
      <c r="I143" s="120"/>
      <c r="J143" s="68" t="n">
        <f aca="false">J145</f>
        <v>0</v>
      </c>
      <c r="K143" s="121" t="n">
        <f aca="false">K145</f>
        <v>0</v>
      </c>
      <c r="L143" s="122" t="n">
        <f aca="false">L145</f>
        <v>0</v>
      </c>
      <c r="M143" s="123" t="n">
        <f aca="false">M145</f>
        <v>0</v>
      </c>
      <c r="N143" s="123" t="n">
        <f aca="false">N145</f>
        <v>0</v>
      </c>
      <c r="O143" s="123" t="n">
        <f aca="false">O145</f>
        <v>0</v>
      </c>
      <c r="P143" s="123" t="n">
        <f aca="false">P145</f>
        <v>0</v>
      </c>
      <c r="Q143" s="123" t="n">
        <f aca="false">Q145</f>
        <v>0</v>
      </c>
      <c r="R143" s="123" t="n">
        <f aca="false">R145</f>
        <v>0</v>
      </c>
      <c r="S143" s="123" t="n">
        <f aca="false">S145</f>
        <v>0</v>
      </c>
      <c r="T143" s="123" t="n">
        <f aca="false">T145</f>
        <v>0</v>
      </c>
      <c r="U143" s="123" t="n">
        <f aca="false">U145</f>
        <v>0</v>
      </c>
    </row>
    <row r="144" customFormat="false" ht="15" hidden="false" customHeight="true" outlineLevel="0" collapsed="false">
      <c r="A144" s="126" t="s">
        <v>33</v>
      </c>
      <c r="B144" s="126"/>
      <c r="C144" s="126"/>
      <c r="D144" s="128"/>
      <c r="E144" s="62"/>
      <c r="F144" s="63"/>
      <c r="G144" s="76"/>
      <c r="H144" s="76"/>
      <c r="I144" s="76"/>
      <c r="J144" s="64"/>
      <c r="K144" s="65"/>
      <c r="L144" s="66"/>
      <c r="M144" s="67"/>
      <c r="N144" s="84"/>
      <c r="O144" s="125"/>
      <c r="P144" s="62"/>
      <c r="Q144" s="84"/>
      <c r="R144" s="125"/>
      <c r="S144" s="62"/>
      <c r="T144" s="84"/>
      <c r="U144" s="125"/>
    </row>
    <row r="145" customFormat="false" ht="45" hidden="false" customHeight="true" outlineLevel="0" collapsed="false">
      <c r="A145" s="61" t="s">
        <v>139</v>
      </c>
      <c r="B145" s="61"/>
      <c r="C145" s="61"/>
      <c r="D145" s="128" t="n">
        <v>241</v>
      </c>
      <c r="E145" s="62" t="n">
        <f aca="false">F145+G145+J145</f>
        <v>0</v>
      </c>
      <c r="F145" s="63" t="n">
        <f aca="false">M145+N145</f>
        <v>0</v>
      </c>
      <c r="G145" s="76"/>
      <c r="H145" s="76"/>
      <c r="I145" s="76"/>
      <c r="J145" s="64" t="n">
        <f aca="false">O145</f>
        <v>0</v>
      </c>
      <c r="K145" s="65" t="n">
        <f aca="false">P145+Q145+R145</f>
        <v>0</v>
      </c>
      <c r="L145" s="66" t="n">
        <f aca="false">S145+T145+U145</f>
        <v>0</v>
      </c>
      <c r="M145" s="67"/>
      <c r="N145" s="84"/>
      <c r="O145" s="125"/>
      <c r="P145" s="62"/>
      <c r="Q145" s="84"/>
      <c r="R145" s="125"/>
      <c r="S145" s="62"/>
      <c r="T145" s="84"/>
      <c r="U145" s="125"/>
    </row>
    <row r="146" customFormat="false" ht="19.5" hidden="false" customHeight="true" outlineLevel="0" collapsed="false">
      <c r="A146" s="61" t="s">
        <v>140</v>
      </c>
      <c r="B146" s="61"/>
      <c r="C146" s="61"/>
      <c r="D146" s="117" t="n">
        <v>260</v>
      </c>
      <c r="E146" s="118" t="n">
        <f aca="false">E148+E149</f>
        <v>0</v>
      </c>
      <c r="F146" s="119" t="n">
        <f aca="false">F148+F149</f>
        <v>0</v>
      </c>
      <c r="G146" s="120" t="n">
        <f aca="false">G148+G149</f>
        <v>0</v>
      </c>
      <c r="H146" s="120"/>
      <c r="I146" s="120"/>
      <c r="J146" s="68" t="n">
        <f aca="false">J148+J149</f>
        <v>0</v>
      </c>
      <c r="K146" s="121" t="n">
        <f aca="false">K148+K149</f>
        <v>0</v>
      </c>
      <c r="L146" s="122" t="n">
        <f aca="false">L148+L149</f>
        <v>0</v>
      </c>
      <c r="M146" s="123" t="n">
        <f aca="false">M148+M149</f>
        <v>0</v>
      </c>
      <c r="N146" s="123" t="n">
        <f aca="false">N148+N149</f>
        <v>0</v>
      </c>
      <c r="O146" s="123" t="n">
        <f aca="false">O148+O149</f>
        <v>0</v>
      </c>
      <c r="P146" s="123" t="n">
        <f aca="false">P148+P149</f>
        <v>0</v>
      </c>
      <c r="Q146" s="123" t="n">
        <f aca="false">Q148+Q149</f>
        <v>0</v>
      </c>
      <c r="R146" s="123" t="n">
        <f aca="false">R148+R149</f>
        <v>0</v>
      </c>
      <c r="S146" s="123" t="n">
        <f aca="false">S148+S149</f>
        <v>0</v>
      </c>
      <c r="T146" s="123" t="n">
        <f aca="false">T148+T149</f>
        <v>0</v>
      </c>
      <c r="U146" s="123" t="n">
        <f aca="false">U148+U149</f>
        <v>0</v>
      </c>
    </row>
    <row r="147" customFormat="false" ht="19.5" hidden="false" customHeight="true" outlineLevel="0" collapsed="false">
      <c r="A147" s="126" t="s">
        <v>33</v>
      </c>
      <c r="B147" s="126"/>
      <c r="C147" s="126"/>
      <c r="D147" s="128"/>
      <c r="E147" s="62"/>
      <c r="F147" s="63"/>
      <c r="G147" s="76"/>
      <c r="H147" s="76"/>
      <c r="I147" s="76"/>
      <c r="J147" s="64"/>
      <c r="K147" s="65"/>
      <c r="L147" s="66"/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34.5" hidden="false" customHeight="true" outlineLevel="0" collapsed="false">
      <c r="A148" s="61" t="s">
        <v>141</v>
      </c>
      <c r="B148" s="61"/>
      <c r="C148" s="61"/>
      <c r="D148" s="128" t="n">
        <v>262</v>
      </c>
      <c r="E148" s="62" t="n">
        <f aca="false">F148+G148+J148</f>
        <v>0</v>
      </c>
      <c r="F148" s="63" t="n">
        <f aca="false">M148+N148</f>
        <v>0</v>
      </c>
      <c r="G148" s="76"/>
      <c r="H148" s="76"/>
      <c r="I148" s="76"/>
      <c r="J148" s="64" t="n">
        <f aca="false">O148</f>
        <v>0</v>
      </c>
      <c r="K148" s="65" t="n">
        <f aca="false">P148+Q148+R148</f>
        <v>0</v>
      </c>
      <c r="L148" s="66" t="n">
        <f aca="false">S148+T148+U148</f>
        <v>0</v>
      </c>
      <c r="M148" s="67"/>
      <c r="N148" s="84"/>
      <c r="O148" s="125"/>
      <c r="P148" s="62"/>
      <c r="Q148" s="84"/>
      <c r="R148" s="125"/>
      <c r="S148" s="62"/>
      <c r="T148" s="84"/>
      <c r="U148" s="125"/>
    </row>
    <row r="149" customFormat="false" ht="66.75" hidden="false" customHeight="true" outlineLevel="0" collapsed="false">
      <c r="A149" s="131" t="s">
        <v>142</v>
      </c>
      <c r="B149" s="131"/>
      <c r="C149" s="131"/>
      <c r="D149" s="128" t="n">
        <v>263</v>
      </c>
      <c r="E149" s="62" t="n">
        <f aca="false">F149+G149+J149</f>
        <v>0</v>
      </c>
      <c r="F149" s="63" t="n">
        <f aca="false">M149+N149</f>
        <v>0</v>
      </c>
      <c r="G149" s="76"/>
      <c r="H149" s="76"/>
      <c r="I149" s="76"/>
      <c r="J149" s="64" t="n">
        <f aca="false">O149</f>
        <v>0</v>
      </c>
      <c r="K149" s="65" t="n">
        <f aca="false">P149+Q149+R149</f>
        <v>0</v>
      </c>
      <c r="L149" s="66" t="n">
        <f aca="false">S149+T149+U149</f>
        <v>0</v>
      </c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19.5" hidden="false" customHeight="true" outlineLevel="0" collapsed="false">
      <c r="A150" s="61" t="s">
        <v>143</v>
      </c>
      <c r="B150" s="61"/>
      <c r="C150" s="61"/>
      <c r="D150" s="117" t="n">
        <v>290</v>
      </c>
      <c r="E150" s="118" t="n">
        <f aca="false">F150+G150+J150</f>
        <v>11318.07</v>
      </c>
      <c r="F150" s="119" t="n">
        <f aca="false">M150+N150</f>
        <v>11317.99</v>
      </c>
      <c r="G150" s="120"/>
      <c r="H150" s="120"/>
      <c r="I150" s="120"/>
      <c r="J150" s="132" t="n">
        <v>0.08</v>
      </c>
      <c r="K150" s="121" t="n">
        <f aca="false">P150+Q150+R150</f>
        <v>0</v>
      </c>
      <c r="L150" s="122" t="n">
        <f aca="false">S150+T150+U150</f>
        <v>12100</v>
      </c>
      <c r="M150" s="67"/>
      <c r="N150" s="84" t="n">
        <v>11317.99</v>
      </c>
      <c r="O150" s="125"/>
      <c r="P150" s="62"/>
      <c r="Q150" s="84"/>
      <c r="R150" s="125"/>
      <c r="S150" s="62"/>
      <c r="T150" s="84" t="n">
        <v>12100</v>
      </c>
      <c r="U150" s="125"/>
    </row>
    <row r="151" customFormat="false" ht="30.75" hidden="false" customHeight="true" outlineLevel="0" collapsed="false">
      <c r="A151" s="61" t="s">
        <v>144</v>
      </c>
      <c r="B151" s="61"/>
      <c r="C151" s="61"/>
      <c r="D151" s="117" t="n">
        <v>300</v>
      </c>
      <c r="E151" s="118" t="n">
        <f aca="false">E153+E154+E155+E156</f>
        <v>662275.96</v>
      </c>
      <c r="F151" s="119" t="n">
        <f aca="false">F153+F154+F155+F156</f>
        <v>495089.54</v>
      </c>
      <c r="G151" s="120" t="n">
        <f aca="false">G153+G154+G155+G156</f>
        <v>70637.75</v>
      </c>
      <c r="H151" s="120"/>
      <c r="I151" s="120"/>
      <c r="J151" s="68" t="n">
        <f aca="false">J153+J154+J155+J156</f>
        <v>96548.67</v>
      </c>
      <c r="K151" s="121" t="n">
        <f aca="false">K153+K154+K155+K156</f>
        <v>62336.32</v>
      </c>
      <c r="L151" s="122" t="n">
        <f aca="false">L153+L154+L155+L156</f>
        <v>643058.68</v>
      </c>
      <c r="M151" s="123" t="n">
        <f aca="false">M153+M154+M155+M156</f>
        <v>34940</v>
      </c>
      <c r="N151" s="123" t="n">
        <f aca="false">N153+N154+N155+N156</f>
        <v>460149.54</v>
      </c>
      <c r="O151" s="123" t="n">
        <f aca="false">O153+O154+O155+O156</f>
        <v>123836</v>
      </c>
      <c r="P151" s="123" t="n">
        <f aca="false">P153+P154+P155+P156</f>
        <v>0</v>
      </c>
      <c r="Q151" s="123" t="n">
        <f aca="false">Q153+Q154+Q155+Q156</f>
        <v>62336.32</v>
      </c>
      <c r="R151" s="123" t="n">
        <f aca="false">R153+R154+R155+R156</f>
        <v>0</v>
      </c>
      <c r="S151" s="123" t="n">
        <f aca="false">S153+S154+S155+S156</f>
        <v>0</v>
      </c>
      <c r="T151" s="123" t="n">
        <f aca="false">T153+T154+T155+T156</f>
        <v>643058.68</v>
      </c>
      <c r="U151" s="123" t="n">
        <f aca="false">U153+U154+U155+U156</f>
        <v>0</v>
      </c>
    </row>
    <row r="152" customFormat="false" ht="20.25" hidden="false" customHeight="true" outlineLevel="0" collapsed="false">
      <c r="A152" s="126" t="s">
        <v>33</v>
      </c>
      <c r="B152" s="126"/>
      <c r="C152" s="126"/>
      <c r="D152" s="128"/>
      <c r="E152" s="118"/>
      <c r="F152" s="119"/>
      <c r="G152" s="76"/>
      <c r="H152" s="76"/>
      <c r="I152" s="76"/>
      <c r="J152" s="64"/>
      <c r="K152" s="65"/>
      <c r="L152" s="66"/>
      <c r="M152" s="67"/>
      <c r="N152" s="124"/>
      <c r="O152" s="125"/>
      <c r="P152" s="62"/>
      <c r="Q152" s="124"/>
      <c r="R152" s="125"/>
      <c r="S152" s="62"/>
      <c r="T152" s="124"/>
      <c r="U152" s="125"/>
    </row>
    <row r="153" customFormat="false" ht="35.25" hidden="false" customHeight="true" outlineLevel="0" collapsed="false">
      <c r="A153" s="61" t="s">
        <v>145</v>
      </c>
      <c r="B153" s="61"/>
      <c r="C153" s="61"/>
      <c r="D153" s="128" t="n">
        <v>310</v>
      </c>
      <c r="E153" s="62" t="n">
        <f aca="false">F153+G153+J153</f>
        <v>36000</v>
      </c>
      <c r="F153" s="63" t="n">
        <f aca="false">M153+N153</f>
        <v>36000</v>
      </c>
      <c r="G153" s="76"/>
      <c r="H153" s="76"/>
      <c r="I153" s="76"/>
      <c r="J153" s="64" t="n">
        <f aca="false">O153</f>
        <v>0</v>
      </c>
      <c r="K153" s="65" t="n">
        <f aca="false">P153+Q153+R153</f>
        <v>0</v>
      </c>
      <c r="L153" s="66" t="n">
        <f aca="false">S153+T153+U153</f>
        <v>0</v>
      </c>
      <c r="M153" s="67" t="n">
        <v>34940</v>
      </c>
      <c r="N153" s="84" t="n">
        <v>1060</v>
      </c>
      <c r="O153" s="85"/>
      <c r="P153" s="62"/>
      <c r="Q153" s="84"/>
      <c r="R153" s="85"/>
      <c r="S153" s="62"/>
      <c r="T153" s="84"/>
      <c r="U153" s="85"/>
    </row>
    <row r="154" customFormat="false" ht="27.75" hidden="false" customHeight="true" outlineLevel="0" collapsed="false">
      <c r="A154" s="82" t="s">
        <v>146</v>
      </c>
      <c r="B154" s="82"/>
      <c r="C154" s="82"/>
      <c r="D154" s="133" t="n">
        <v>320</v>
      </c>
      <c r="E154" s="62" t="n">
        <f aca="false">F154+G154+J154</f>
        <v>0</v>
      </c>
      <c r="F154" s="63" t="n">
        <f aca="false">M154+N154</f>
        <v>0</v>
      </c>
      <c r="G154" s="76"/>
      <c r="H154" s="76"/>
      <c r="I154" s="76"/>
      <c r="J154" s="64" t="n">
        <f aca="false">O154</f>
        <v>0</v>
      </c>
      <c r="K154" s="65" t="n">
        <f aca="false">P154+Q154+R154</f>
        <v>0</v>
      </c>
      <c r="L154" s="66" t="n">
        <f aca="false">S154+T154+U154</f>
        <v>0</v>
      </c>
      <c r="M154" s="67"/>
      <c r="N154" s="84"/>
      <c r="O154" s="85"/>
      <c r="P154" s="62"/>
      <c r="Q154" s="84"/>
      <c r="R154" s="85"/>
      <c r="S154" s="62"/>
      <c r="T154" s="84"/>
      <c r="U154" s="85"/>
    </row>
    <row r="155" customFormat="false" ht="34.5" hidden="false" customHeight="true" outlineLevel="0" collapsed="false">
      <c r="A155" s="82" t="s">
        <v>147</v>
      </c>
      <c r="B155" s="82"/>
      <c r="C155" s="82"/>
      <c r="D155" s="133" t="n">
        <v>330</v>
      </c>
      <c r="E155" s="62" t="n">
        <f aca="false">F155+G155+J155</f>
        <v>0</v>
      </c>
      <c r="F155" s="63" t="n">
        <f aca="false">M155+N155</f>
        <v>0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/>
      <c r="N155" s="84"/>
      <c r="O155" s="85"/>
      <c r="P155" s="62"/>
      <c r="Q155" s="84"/>
      <c r="R155" s="85"/>
      <c r="S155" s="62"/>
      <c r="T155" s="84"/>
      <c r="U155" s="85"/>
    </row>
    <row r="156" customFormat="false" ht="28.5" hidden="false" customHeight="true" outlineLevel="0" collapsed="false">
      <c r="A156" s="61" t="s">
        <v>148</v>
      </c>
      <c r="B156" s="61"/>
      <c r="C156" s="61"/>
      <c r="D156" s="128" t="n">
        <v>340</v>
      </c>
      <c r="E156" s="62" t="n">
        <f aca="false">F156+G156+J156</f>
        <v>626275.96</v>
      </c>
      <c r="F156" s="63" t="n">
        <f aca="false">M156+N156</f>
        <v>459089.54</v>
      </c>
      <c r="G156" s="76" t="n">
        <f aca="false">61951.75+8686</f>
        <v>70637.75</v>
      </c>
      <c r="H156" s="76"/>
      <c r="I156" s="76"/>
      <c r="J156" s="64" t="n">
        <v>96548.67</v>
      </c>
      <c r="K156" s="65" t="n">
        <f aca="false">P156+Q156+R156</f>
        <v>62336.32</v>
      </c>
      <c r="L156" s="66" t="n">
        <f aca="false">S156+T156+U156</f>
        <v>643058.68</v>
      </c>
      <c r="M156" s="67"/>
      <c r="N156" s="84" t="n">
        <v>459089.54</v>
      </c>
      <c r="O156" s="85" t="n">
        <f aca="false">108018+15818</f>
        <v>123836</v>
      </c>
      <c r="P156" s="62"/>
      <c r="Q156" s="84" t="n">
        <f aca="false">354410+150000-223323.68-218750</f>
        <v>62336.32</v>
      </c>
      <c r="R156" s="85"/>
      <c r="S156" s="62"/>
      <c r="T156" s="84" t="n">
        <f aca="false">419735+223323.68</f>
        <v>643058.68</v>
      </c>
      <c r="U156" s="85"/>
    </row>
    <row r="157" customFormat="false" ht="30.75" hidden="false" customHeight="true" outlineLevel="0" collapsed="false">
      <c r="A157" s="61" t="s">
        <v>149</v>
      </c>
      <c r="B157" s="61"/>
      <c r="C157" s="61"/>
      <c r="D157" s="117" t="n">
        <v>500</v>
      </c>
      <c r="E157" s="118" t="n">
        <f aca="false">E159+E160</f>
        <v>0</v>
      </c>
      <c r="F157" s="119" t="n">
        <f aca="false">F159+F160</f>
        <v>0</v>
      </c>
      <c r="G157" s="120" t="n">
        <f aca="false">G159+G160</f>
        <v>0</v>
      </c>
      <c r="H157" s="120"/>
      <c r="I157" s="120"/>
      <c r="J157" s="68" t="n">
        <f aca="false">J159+J160</f>
        <v>0</v>
      </c>
      <c r="K157" s="121" t="n">
        <f aca="false">K159+K160</f>
        <v>0</v>
      </c>
      <c r="L157" s="122" t="n">
        <f aca="false">L159+L160</f>
        <v>0</v>
      </c>
      <c r="M157" s="123" t="n">
        <f aca="false">M159+M160</f>
        <v>0</v>
      </c>
      <c r="N157" s="123" t="n">
        <f aca="false">N159+N160</f>
        <v>0</v>
      </c>
      <c r="O157" s="123" t="n">
        <f aca="false">O159+O160</f>
        <v>0</v>
      </c>
      <c r="P157" s="123" t="n">
        <f aca="false">P159+P160</f>
        <v>0</v>
      </c>
      <c r="Q157" s="123" t="n">
        <f aca="false">Q159+Q160</f>
        <v>0</v>
      </c>
      <c r="R157" s="123" t="n">
        <f aca="false">R159+R160</f>
        <v>0</v>
      </c>
      <c r="S157" s="123" t="n">
        <f aca="false">S159+S160</f>
        <v>0</v>
      </c>
      <c r="T157" s="123" t="n">
        <f aca="false">T159+T160</f>
        <v>0</v>
      </c>
      <c r="U157" s="123" t="n">
        <f aca="false">U159+U160</f>
        <v>0</v>
      </c>
    </row>
    <row r="158" customFormat="false" ht="19.5" hidden="false" customHeight="true" outlineLevel="0" collapsed="false">
      <c r="A158" s="126" t="s">
        <v>33</v>
      </c>
      <c r="B158" s="126"/>
      <c r="C158" s="126"/>
      <c r="D158" s="128"/>
      <c r="E158" s="118"/>
      <c r="F158" s="119"/>
      <c r="G158" s="76"/>
      <c r="H158" s="76"/>
      <c r="I158" s="76"/>
      <c r="J158" s="64"/>
      <c r="K158" s="65"/>
      <c r="L158" s="66"/>
      <c r="M158" s="67"/>
      <c r="N158" s="84"/>
      <c r="O158" s="125"/>
      <c r="P158" s="62"/>
      <c r="Q158" s="84"/>
      <c r="R158" s="125"/>
      <c r="S158" s="62"/>
      <c r="T158" s="84"/>
      <c r="U158" s="125"/>
    </row>
    <row r="159" customFormat="false" ht="48" hidden="false" customHeight="true" outlineLevel="0" collapsed="false">
      <c r="A159" s="61" t="s">
        <v>150</v>
      </c>
      <c r="B159" s="61"/>
      <c r="C159" s="61"/>
      <c r="D159" s="128" t="n">
        <v>520</v>
      </c>
      <c r="E159" s="62" t="n">
        <f aca="false">F159+G159+J159</f>
        <v>0</v>
      </c>
      <c r="F159" s="63" t="n">
        <f aca="false">M159+N159</f>
        <v>0</v>
      </c>
      <c r="G159" s="76"/>
      <c r="H159" s="76"/>
      <c r="I159" s="76"/>
      <c r="J159" s="64" t="n">
        <f aca="false">O159</f>
        <v>0</v>
      </c>
      <c r="K159" s="65" t="n">
        <f aca="false">P159+Q159+R159</f>
        <v>0</v>
      </c>
      <c r="L159" s="66" t="n">
        <f aca="false">S159+T159+U159</f>
        <v>0</v>
      </c>
      <c r="M159" s="67"/>
      <c r="N159" s="84"/>
      <c r="O159" s="125"/>
      <c r="P159" s="62"/>
      <c r="Q159" s="84"/>
      <c r="R159" s="125"/>
      <c r="S159" s="62"/>
      <c r="T159" s="84"/>
      <c r="U159" s="125"/>
    </row>
    <row r="160" customFormat="false" ht="27.75" hidden="false" customHeight="true" outlineLevel="0" collapsed="false">
      <c r="A160" s="61" t="s">
        <v>151</v>
      </c>
      <c r="B160" s="61"/>
      <c r="C160" s="61"/>
      <c r="D160" s="128" t="n">
        <v>530</v>
      </c>
      <c r="E160" s="62" t="n">
        <f aca="false">F160+G160+J160</f>
        <v>0</v>
      </c>
      <c r="F160" s="63" t="n">
        <f aca="false">M160+N160</f>
        <v>0</v>
      </c>
      <c r="G160" s="76"/>
      <c r="H160" s="76"/>
      <c r="I160" s="76"/>
      <c r="J160" s="64" t="n">
        <f aca="false">O160</f>
        <v>0</v>
      </c>
      <c r="K160" s="65" t="n">
        <f aca="false">P160+Q160+R160</f>
        <v>0</v>
      </c>
      <c r="L160" s="66" t="n">
        <f aca="false">S160+T160+U160</f>
        <v>0</v>
      </c>
      <c r="M160" s="93"/>
      <c r="N160" s="94"/>
      <c r="O160" s="134"/>
      <c r="P160" s="96"/>
      <c r="Q160" s="94"/>
      <c r="R160" s="134"/>
      <c r="S160" s="96"/>
      <c r="T160" s="94"/>
      <c r="U160" s="134"/>
    </row>
    <row r="161" customFormat="false" ht="15.75" hidden="false" customHeight="true" outlineLevel="0" collapsed="false">
      <c r="A161" s="135" t="s">
        <v>152</v>
      </c>
      <c r="B161" s="135"/>
      <c r="C161" s="135"/>
      <c r="D161" s="136"/>
      <c r="E161" s="118"/>
      <c r="F161" s="119"/>
      <c r="G161" s="76"/>
      <c r="H161" s="76"/>
      <c r="I161" s="76"/>
      <c r="J161" s="64"/>
      <c r="K161" s="65"/>
      <c r="L161" s="66"/>
      <c r="M161" s="137"/>
      <c r="N161" s="138"/>
      <c r="O161" s="139"/>
      <c r="P161" s="140"/>
      <c r="Q161" s="138"/>
      <c r="R161" s="139"/>
      <c r="S161" s="140"/>
      <c r="T161" s="138"/>
      <c r="U161" s="139"/>
    </row>
    <row r="162" customFormat="false" ht="28.5" hidden="false" customHeight="true" outlineLevel="0" collapsed="false">
      <c r="A162" s="141" t="s">
        <v>153</v>
      </c>
      <c r="B162" s="141"/>
      <c r="C162" s="141"/>
      <c r="D162" s="142" t="s">
        <v>114</v>
      </c>
      <c r="E162" s="143" t="n">
        <f aca="false">F162+G162+J162</f>
        <v>0</v>
      </c>
      <c r="F162" s="144" t="n">
        <f aca="false">M162+N162</f>
        <v>0</v>
      </c>
      <c r="G162" s="145"/>
      <c r="H162" s="145"/>
      <c r="I162" s="145"/>
      <c r="J162" s="146" t="n">
        <f aca="false">O162</f>
        <v>0</v>
      </c>
      <c r="K162" s="147" t="n">
        <f aca="false">P162+Q162+R162</f>
        <v>0</v>
      </c>
      <c r="L162" s="148" t="n">
        <f aca="false">S162+T162+U162</f>
        <v>0</v>
      </c>
      <c r="M162" s="149"/>
      <c r="N162" s="150"/>
      <c r="O162" s="151"/>
      <c r="P162" s="152"/>
      <c r="Q162" s="150"/>
      <c r="R162" s="151"/>
      <c r="S162" s="152"/>
      <c r="T162" s="150"/>
      <c r="U162" s="151"/>
    </row>
    <row r="163" customFormat="false" ht="10.5" hidden="false" customHeight="true" outlineLevel="0" collapsed="false">
      <c r="A163" s="6"/>
      <c r="B163" s="6"/>
      <c r="C163" s="6"/>
      <c r="D163" s="3"/>
      <c r="E163" s="175"/>
      <c r="F163" s="160"/>
      <c r="G163" s="160"/>
      <c r="H163" s="160"/>
      <c r="I163" s="160"/>
      <c r="J163" s="160"/>
      <c r="K163" s="160"/>
      <c r="L163" s="6"/>
      <c r="M163" s="176"/>
      <c r="N163" s="176"/>
    </row>
    <row r="164" customFormat="false" ht="24" hidden="false" customHeight="true" outlineLevel="0" collapsed="false">
      <c r="A164" s="154" t="s">
        <v>166</v>
      </c>
      <c r="B164" s="154"/>
      <c r="C164" s="154"/>
      <c r="D164" s="154"/>
      <c r="E164" s="5"/>
      <c r="F164" s="160"/>
      <c r="G164" s="160"/>
      <c r="H164" s="160"/>
      <c r="I164" s="156" t="s">
        <v>167</v>
      </c>
      <c r="J164" s="156"/>
      <c r="K164" s="156"/>
      <c r="L164" s="157"/>
      <c r="M164" s="176"/>
      <c r="N164" s="176"/>
    </row>
    <row r="165" customFormat="false" ht="18" hidden="false" customHeight="true" outlineLevel="0" collapsed="false">
      <c r="A165" s="14"/>
      <c r="B165" s="14"/>
      <c r="C165" s="14"/>
      <c r="D165" s="24"/>
      <c r="E165" s="9" t="s">
        <v>3</v>
      </c>
      <c r="F165" s="177"/>
      <c r="G165" s="177"/>
      <c r="H165" s="177"/>
      <c r="I165" s="9" t="s">
        <v>4</v>
      </c>
      <c r="J165" s="9"/>
      <c r="K165" s="9"/>
      <c r="L165" s="8"/>
      <c r="M165" s="176"/>
      <c r="N165" s="176"/>
    </row>
    <row r="166" customFormat="false" ht="21" hidden="false" customHeight="true" outlineLevel="0" collapsed="false">
      <c r="A166" s="154" t="s">
        <v>156</v>
      </c>
      <c r="B166" s="154"/>
      <c r="C166" s="154"/>
      <c r="D166" s="154"/>
      <c r="E166" s="155"/>
      <c r="F166" s="178"/>
      <c r="G166" s="178"/>
      <c r="H166" s="178"/>
      <c r="I166" s="156" t="s">
        <v>157</v>
      </c>
      <c r="J166" s="156"/>
      <c r="K166" s="156"/>
      <c r="L166" s="157"/>
      <c r="M166" s="176"/>
      <c r="N166" s="176"/>
    </row>
    <row r="167" customFormat="false" ht="13.5" hidden="false" customHeight="true" outlineLevel="0" collapsed="false">
      <c r="E167" s="9" t="s">
        <v>3</v>
      </c>
      <c r="F167" s="161"/>
      <c r="G167" s="161"/>
      <c r="H167" s="161"/>
      <c r="I167" s="9" t="s">
        <v>4</v>
      </c>
      <c r="J167" s="9"/>
      <c r="K167" s="9"/>
      <c r="L167" s="8"/>
      <c r="M167" s="176"/>
      <c r="N167" s="176"/>
    </row>
    <row r="168" customFormat="false" ht="31.5" hidden="false" customHeight="true" outlineLevel="0" collapsed="false">
      <c r="A168" s="154"/>
      <c r="B168" s="154"/>
      <c r="C168" s="154"/>
      <c r="D168" s="154"/>
      <c r="E168" s="158"/>
      <c r="F168" s="178"/>
      <c r="G168" s="178"/>
      <c r="H168" s="178"/>
      <c r="I168" s="157"/>
      <c r="J168" s="157"/>
      <c r="K168" s="157"/>
      <c r="L168" s="157"/>
      <c r="M168" s="176"/>
      <c r="N168" s="176"/>
    </row>
    <row r="169" customFormat="false" ht="15" hidden="false" customHeight="true" outlineLevel="0" collapsed="false">
      <c r="A169" s="3"/>
      <c r="B169" s="3"/>
      <c r="C169" s="3"/>
      <c r="D169" s="3"/>
      <c r="E169" s="9"/>
      <c r="F169" s="177"/>
      <c r="G169" s="177"/>
      <c r="H169" s="177"/>
      <c r="I169" s="9"/>
      <c r="J169" s="9"/>
      <c r="K169" s="9"/>
      <c r="L169" s="9"/>
      <c r="M169" s="176"/>
      <c r="N169" s="176"/>
    </row>
    <row r="170" customFormat="false" ht="23.25" hidden="false" customHeight="true" outlineLevel="0" collapsed="false">
      <c r="A170" s="14"/>
      <c r="B170" s="14"/>
      <c r="C170" s="14"/>
      <c r="D170" s="14"/>
      <c r="E170" s="158"/>
      <c r="F170" s="178"/>
      <c r="G170" s="178"/>
      <c r="H170" s="178"/>
      <c r="I170" s="157"/>
      <c r="J170" s="157"/>
      <c r="K170" s="157"/>
      <c r="L170" s="157"/>
      <c r="M170" s="176"/>
      <c r="N170" s="176"/>
    </row>
    <row r="171" customFormat="false" ht="30" hidden="false" customHeight="true" outlineLevel="0" collapsed="false">
      <c r="A171" s="14"/>
      <c r="B171" s="14"/>
      <c r="C171" s="6"/>
      <c r="D171" s="3"/>
      <c r="E171" s="9"/>
      <c r="F171" s="177"/>
      <c r="G171" s="177"/>
      <c r="H171" s="177"/>
      <c r="I171" s="9"/>
      <c r="J171" s="9"/>
      <c r="K171" s="9"/>
      <c r="L171" s="9"/>
      <c r="M171" s="176"/>
      <c r="N171" s="176"/>
    </row>
    <row r="172" customFormat="false" ht="15" hidden="false" customHeight="false" outlineLevel="0" collapsed="false">
      <c r="M172" s="176"/>
      <c r="N172" s="176"/>
    </row>
    <row r="173" customFormat="false" ht="15" hidden="false" customHeight="false" outlineLevel="0" collapsed="false">
      <c r="M173" s="176"/>
      <c r="N173" s="176"/>
    </row>
    <row r="174" customFormat="false" ht="15" hidden="false" customHeight="false" outlineLevel="0" collapsed="false">
      <c r="M174" s="176"/>
      <c r="N174" s="176"/>
    </row>
    <row r="175" customFormat="false" ht="15" hidden="false" customHeight="true" outlineLevel="0" collapsed="false">
      <c r="A175" s="3"/>
      <c r="B175" s="3"/>
      <c r="C175" s="3"/>
      <c r="M175" s="176"/>
      <c r="N175" s="176"/>
    </row>
    <row r="176" customFormat="false" ht="15" hidden="false" customHeight="false" outlineLevel="0" collapsed="false">
      <c r="M176" s="176"/>
      <c r="N176" s="176"/>
    </row>
    <row r="177" customFormat="false" ht="15" hidden="false" customHeight="false" outlineLevel="0" collapsed="false">
      <c r="M177" s="176"/>
      <c r="N177" s="176"/>
    </row>
    <row r="178" customFormat="false" ht="15" hidden="false" customHeight="false" outlineLevel="0" collapsed="false">
      <c r="M178" s="176"/>
      <c r="N178" s="176"/>
    </row>
    <row r="179" customFormat="false" ht="15" hidden="false" customHeight="false" outlineLevel="0" collapsed="false">
      <c r="M179" s="176"/>
      <c r="N179" s="176"/>
    </row>
    <row r="180" customFormat="false" ht="15" hidden="false" customHeight="false" outlineLevel="0" collapsed="false">
      <c r="M180" s="176"/>
      <c r="N180" s="176"/>
    </row>
    <row r="181" customFormat="false" ht="15" hidden="false" customHeight="false" outlineLevel="0" collapsed="false">
      <c r="M181" s="176"/>
      <c r="N181" s="176"/>
    </row>
    <row r="182" customFormat="false" ht="15" hidden="false" customHeight="false" outlineLevel="0" collapsed="false">
      <c r="M182" s="176"/>
      <c r="N182" s="176"/>
    </row>
    <row r="183" customFormat="false" ht="15" hidden="false" customHeight="false" outlineLevel="0" collapsed="false">
      <c r="M183" s="176"/>
      <c r="N183" s="176"/>
    </row>
    <row r="184" customFormat="false" ht="15" hidden="false" customHeight="false" outlineLevel="0" collapsed="false">
      <c r="M184" s="176"/>
      <c r="N184" s="176"/>
    </row>
  </sheetData>
  <mergeCells count="293">
    <mergeCell ref="D1:K1"/>
    <mergeCell ref="D2:K3"/>
    <mergeCell ref="I4:K4"/>
    <mergeCell ref="I5:K5"/>
    <mergeCell ref="E6:K6"/>
    <mergeCell ref="A8:K8"/>
    <mergeCell ref="A9:K9"/>
    <mergeCell ref="A11:C14"/>
    <mergeCell ref="D11:E14"/>
    <mergeCell ref="A15:C15"/>
    <mergeCell ref="A16:C16"/>
    <mergeCell ref="A17:C19"/>
    <mergeCell ref="D17:E19"/>
    <mergeCell ref="A20:C23"/>
    <mergeCell ref="D20:I22"/>
    <mergeCell ref="A25:K25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E37"/>
    <mergeCell ref="F37:K37"/>
    <mergeCell ref="A38:E38"/>
    <mergeCell ref="F38:K38"/>
    <mergeCell ref="A39:E39"/>
    <mergeCell ref="F39:K39"/>
    <mergeCell ref="A40:E40"/>
    <mergeCell ref="F40:K40"/>
    <mergeCell ref="A41:E41"/>
    <mergeCell ref="F41:K41"/>
    <mergeCell ref="A42:E42"/>
    <mergeCell ref="F42:K42"/>
    <mergeCell ref="A43:E43"/>
    <mergeCell ref="I43:K43"/>
    <mergeCell ref="A44:E44"/>
    <mergeCell ref="F44:K44"/>
    <mergeCell ref="A45:E45"/>
    <mergeCell ref="F45:K45"/>
    <mergeCell ref="A46:E46"/>
    <mergeCell ref="F46:K46"/>
    <mergeCell ref="A47:E47"/>
    <mergeCell ref="F47:K47"/>
    <mergeCell ref="A48:E48"/>
    <mergeCell ref="F48:K48"/>
    <mergeCell ref="A49:E49"/>
    <mergeCell ref="F49:K49"/>
    <mergeCell ref="A50:E50"/>
    <mergeCell ref="F50:K50"/>
    <mergeCell ref="A51:E51"/>
    <mergeCell ref="F51:K51"/>
    <mergeCell ref="A52:E52"/>
    <mergeCell ref="F52:K52"/>
    <mergeCell ref="A53:E53"/>
    <mergeCell ref="F53:K53"/>
    <mergeCell ref="A54:E54"/>
    <mergeCell ref="F54:K54"/>
    <mergeCell ref="A55:E55"/>
    <mergeCell ref="F55:K55"/>
    <mergeCell ref="A56:E56"/>
    <mergeCell ref="F56:K56"/>
    <mergeCell ref="A57:E57"/>
    <mergeCell ref="F57:K57"/>
    <mergeCell ref="A58:E58"/>
    <mergeCell ref="F58:K58"/>
    <mergeCell ref="A59:E59"/>
    <mergeCell ref="F59:K59"/>
    <mergeCell ref="A60:E60"/>
    <mergeCell ref="F60:K60"/>
    <mergeCell ref="A61:E61"/>
    <mergeCell ref="F61:K61"/>
    <mergeCell ref="A62:E62"/>
    <mergeCell ref="F62:K62"/>
    <mergeCell ref="A63:E63"/>
    <mergeCell ref="F63:K63"/>
    <mergeCell ref="A64:E64"/>
    <mergeCell ref="F64:K64"/>
    <mergeCell ref="A65:E65"/>
    <mergeCell ref="F65:K65"/>
    <mergeCell ref="A66:E66"/>
    <mergeCell ref="F66:K66"/>
    <mergeCell ref="A67:E67"/>
    <mergeCell ref="F67:K67"/>
    <mergeCell ref="A68:E68"/>
    <mergeCell ref="F68:K68"/>
    <mergeCell ref="A69:E69"/>
    <mergeCell ref="F69:K69"/>
    <mergeCell ref="A70:E70"/>
    <mergeCell ref="F70:K70"/>
    <mergeCell ref="A71:E71"/>
    <mergeCell ref="F71:K71"/>
    <mergeCell ref="A72:E72"/>
    <mergeCell ref="F72:K72"/>
    <mergeCell ref="A73:E73"/>
    <mergeCell ref="F73:K73"/>
    <mergeCell ref="A74:E74"/>
    <mergeCell ref="F74:K74"/>
    <mergeCell ref="A75:E75"/>
    <mergeCell ref="F75:K75"/>
    <mergeCell ref="A76:E76"/>
    <mergeCell ref="F76:K76"/>
    <mergeCell ref="A77:E77"/>
    <mergeCell ref="F77:K77"/>
    <mergeCell ref="A78:E78"/>
    <mergeCell ref="F78:K78"/>
    <mergeCell ref="A79:E79"/>
    <mergeCell ref="F79:K79"/>
    <mergeCell ref="A80:E80"/>
    <mergeCell ref="F80:K80"/>
    <mergeCell ref="A81:E81"/>
    <mergeCell ref="F81:K81"/>
    <mergeCell ref="A82:E82"/>
    <mergeCell ref="F82:K82"/>
    <mergeCell ref="A83:E83"/>
    <mergeCell ref="F83:K83"/>
    <mergeCell ref="A84:E84"/>
    <mergeCell ref="F84:K84"/>
    <mergeCell ref="A85:E85"/>
    <mergeCell ref="F85:K85"/>
    <mergeCell ref="A86:E86"/>
    <mergeCell ref="F86:K86"/>
    <mergeCell ref="A87:E87"/>
    <mergeCell ref="F87:K87"/>
    <mergeCell ref="A88:E88"/>
    <mergeCell ref="F88:K88"/>
    <mergeCell ref="A89:E89"/>
    <mergeCell ref="F89:K89"/>
    <mergeCell ref="A90:E90"/>
    <mergeCell ref="F90:K90"/>
    <mergeCell ref="A91:E91"/>
    <mergeCell ref="F91:K91"/>
    <mergeCell ref="A92:E92"/>
    <mergeCell ref="F92:K92"/>
    <mergeCell ref="A93:E93"/>
    <mergeCell ref="F93:K93"/>
    <mergeCell ref="A94:E94"/>
    <mergeCell ref="F94:K94"/>
    <mergeCell ref="A95:E95"/>
    <mergeCell ref="F95:K95"/>
    <mergeCell ref="A96:E96"/>
    <mergeCell ref="F96:K96"/>
    <mergeCell ref="A97:E97"/>
    <mergeCell ref="F97:K97"/>
    <mergeCell ref="A98:E98"/>
    <mergeCell ref="F98:K98"/>
    <mergeCell ref="A99:E99"/>
    <mergeCell ref="F99:K99"/>
    <mergeCell ref="A100:E100"/>
    <mergeCell ref="F100:K100"/>
    <mergeCell ref="A101:E101"/>
    <mergeCell ref="F101:K101"/>
    <mergeCell ref="A102:E102"/>
    <mergeCell ref="F102:K102"/>
    <mergeCell ref="A103:E103"/>
    <mergeCell ref="F103:K103"/>
    <mergeCell ref="A104:E104"/>
    <mergeCell ref="F104:K104"/>
    <mergeCell ref="A105:E105"/>
    <mergeCell ref="A106:E106"/>
    <mergeCell ref="A107:E107"/>
    <mergeCell ref="F107:K107"/>
    <mergeCell ref="A108:E108"/>
    <mergeCell ref="F108:K108"/>
    <mergeCell ref="A109:E109"/>
    <mergeCell ref="F109:K109"/>
    <mergeCell ref="A110:E110"/>
    <mergeCell ref="F110:K110"/>
    <mergeCell ref="A112:K112"/>
    <mergeCell ref="A113:C115"/>
    <mergeCell ref="D113:D115"/>
    <mergeCell ref="E113:J113"/>
    <mergeCell ref="K113:K115"/>
    <mergeCell ref="L113:L115"/>
    <mergeCell ref="E114:E115"/>
    <mergeCell ref="F114:J114"/>
    <mergeCell ref="M114:O114"/>
    <mergeCell ref="P114:R114"/>
    <mergeCell ref="S114:U114"/>
    <mergeCell ref="G115:I115"/>
    <mergeCell ref="A116:C116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4:D164"/>
    <mergeCell ref="I164:K164"/>
    <mergeCell ref="A165:C165"/>
    <mergeCell ref="I165:K165"/>
    <mergeCell ref="A166:D166"/>
    <mergeCell ref="I166:K166"/>
    <mergeCell ref="I167:K167"/>
    <mergeCell ref="A168:D168"/>
    <mergeCell ref="I168:K168"/>
    <mergeCell ref="I169:K169"/>
    <mergeCell ref="A170:D170"/>
    <mergeCell ref="I170:K170"/>
    <mergeCell ref="A171:B171"/>
    <mergeCell ref="I171:K171"/>
    <mergeCell ref="A175:C175"/>
  </mergeCells>
  <printOptions headings="false" gridLines="false" gridLinesSet="true" horizontalCentered="false" verticalCentered="false"/>
  <pageMargins left="0.7875" right="0.39375" top="0.275694444444444" bottom="0.23611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0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15" topLeftCell="K156" activePane="bottomRight" state="frozen"/>
      <selection pane="topLeft" activeCell="A1" activeCellId="0" sqref="A1"/>
      <selection pane="topRight" activeCell="K1" activeCellId="0" sqref="K1"/>
      <selection pane="bottomLeft" activeCell="A156" activeCellId="0" sqref="A156"/>
      <selection pane="bottomRight" activeCell="S159" activeCellId="0" sqref="S159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7.99"/>
    <col collapsed="false" customWidth="true" hidden="false" outlineLevel="0" max="6" min="6" style="159" width="13.7"/>
    <col collapsed="false" customWidth="true" hidden="false" outlineLevel="0" max="7" min="7" style="159" width="2.56"/>
    <col collapsed="false" customWidth="true" hidden="false" outlineLevel="0" max="8" min="8" style="159" width="10.71"/>
    <col collapsed="false" customWidth="true" hidden="false" outlineLevel="0" max="9" min="9" style="159" width="10.99"/>
    <col collapsed="false" customWidth="true" hidden="false" outlineLevel="0" max="10" min="10" style="1" width="16.28"/>
    <col collapsed="false" customWidth="true" hidden="false" outlineLevel="0" max="11" min="11" style="1" width="15.7"/>
    <col collapsed="false" customWidth="true" hidden="false" outlineLevel="0" max="12" min="12" style="1" width="12.7"/>
    <col collapsed="false" customWidth="true" hidden="false" outlineLevel="0" max="14" min="13" style="1" width="11.28"/>
    <col collapsed="false" customWidth="true" hidden="false" outlineLevel="0" max="15" min="15" style="1" width="13.56"/>
    <col collapsed="false" customWidth="true" hidden="false" outlineLevel="0" max="16" min="16" style="1" width="12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2.7"/>
    <col collapsed="false" customWidth="true" hidden="false" outlineLevel="0" max="20" min="20" style="1" width="11.56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2"/>
    </row>
    <row r="2" customFormat="false" ht="17.25" hidden="false" customHeight="true" outlineLevel="0" collapsed="false">
      <c r="D2" s="3" t="s">
        <v>168</v>
      </c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D4" s="3"/>
      <c r="E4" s="5"/>
      <c r="F4" s="160"/>
      <c r="G4" s="160"/>
      <c r="H4" s="7" t="s">
        <v>2</v>
      </c>
      <c r="I4" s="7"/>
      <c r="J4" s="3"/>
    </row>
    <row r="5" customFormat="false" ht="15" hidden="false" customHeight="true" outlineLevel="0" collapsed="false">
      <c r="E5" s="8" t="s">
        <v>3</v>
      </c>
      <c r="F5" s="161"/>
      <c r="G5" s="161"/>
      <c r="H5" s="9" t="s">
        <v>4</v>
      </c>
      <c r="I5" s="9"/>
      <c r="J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79"/>
      <c r="G10" s="179"/>
      <c r="H10" s="180"/>
      <c r="I10" s="160"/>
      <c r="J10" s="15"/>
    </row>
    <row r="11" customFormat="false" ht="15" hidden="false" customHeight="false" outlineLevel="0" collapsed="false">
      <c r="H11" s="162"/>
      <c r="I11" s="163"/>
      <c r="J11" s="1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169</v>
      </c>
      <c r="E12" s="3"/>
      <c r="F12" s="160"/>
      <c r="G12" s="160"/>
      <c r="H12" s="165"/>
      <c r="I12" s="164" t="s">
        <v>10</v>
      </c>
      <c r="J12" s="13"/>
    </row>
    <row r="13" customFormat="false" ht="23.25" hidden="false" customHeight="true" outlineLevel="0" collapsed="false">
      <c r="A13" s="14"/>
      <c r="B13" s="14"/>
      <c r="C13" s="14"/>
      <c r="D13" s="3"/>
      <c r="E13" s="3"/>
      <c r="F13" s="160"/>
      <c r="G13" s="160"/>
      <c r="H13" s="165" t="s">
        <v>11</v>
      </c>
      <c r="I13" s="16" t="n">
        <v>42369</v>
      </c>
      <c r="J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160"/>
      <c r="G14" s="160"/>
      <c r="H14" s="162" t="s">
        <v>12</v>
      </c>
      <c r="I14" s="181" t="n">
        <v>383</v>
      </c>
      <c r="J14" s="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160"/>
      <c r="G15" s="160"/>
      <c r="H15" s="162"/>
      <c r="I15" s="163"/>
      <c r="J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5755</v>
      </c>
      <c r="E16" s="6" t="n">
        <v>235801001</v>
      </c>
      <c r="F16" s="160"/>
      <c r="G16" s="160"/>
      <c r="H16" s="167"/>
      <c r="I16" s="163"/>
      <c r="J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168"/>
      <c r="G17" s="168"/>
      <c r="J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160"/>
      <c r="G18" s="160"/>
      <c r="H18" s="165"/>
      <c r="I18" s="162"/>
      <c r="J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160"/>
      <c r="G19" s="160"/>
      <c r="H19" s="165"/>
      <c r="I19" s="162"/>
      <c r="J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160"/>
      <c r="G20" s="160"/>
      <c r="H20" s="165"/>
      <c r="I20" s="162"/>
      <c r="J20" s="18"/>
    </row>
    <row r="21" customFormat="false" ht="17.25" hidden="false" customHeight="true" outlineLevel="0" collapsed="false">
      <c r="A21" s="14" t="s">
        <v>17</v>
      </c>
      <c r="B21" s="14"/>
      <c r="C21" s="14"/>
      <c r="D21" s="23" t="s">
        <v>170</v>
      </c>
      <c r="E21" s="23"/>
      <c r="F21" s="23"/>
      <c r="G21" s="23"/>
      <c r="H21" s="23"/>
      <c r="I21" s="160"/>
      <c r="J21" s="6"/>
    </row>
    <row r="22" customFormat="false" ht="18.75" hidden="false" customHeight="true" outlineLevel="0" collapsed="false">
      <c r="A22" s="14"/>
      <c r="B22" s="14"/>
      <c r="C22" s="14"/>
      <c r="D22" s="23"/>
      <c r="E22" s="23"/>
      <c r="F22" s="23"/>
      <c r="G22" s="23"/>
      <c r="H22" s="23"/>
      <c r="I22" s="160"/>
      <c r="J22" s="6"/>
    </row>
    <row r="23" customFormat="false" ht="12" hidden="false" customHeight="true" outlineLevel="0" collapsed="false">
      <c r="A23" s="14"/>
      <c r="B23" s="14"/>
      <c r="C23" s="14"/>
      <c r="D23" s="23"/>
      <c r="E23" s="23"/>
      <c r="F23" s="23"/>
      <c r="G23" s="23"/>
      <c r="H23" s="23"/>
      <c r="I23" s="160"/>
      <c r="J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160"/>
      <c r="G24" s="160"/>
      <c r="H24" s="160"/>
      <c r="I24" s="160"/>
      <c r="J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168"/>
      <c r="G25" s="168"/>
      <c r="H25" s="160"/>
      <c r="I25" s="160"/>
      <c r="J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  <c r="J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170"/>
      <c r="G27" s="170"/>
      <c r="H27" s="170"/>
      <c r="I27" s="170"/>
      <c r="J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  <c r="J28" s="24"/>
    </row>
    <row r="29" customFormat="false" ht="127.5" hidden="false" customHeight="true" outlineLevel="0" collapsed="false">
      <c r="A29" s="14" t="s">
        <v>171</v>
      </c>
      <c r="B29" s="14"/>
      <c r="C29" s="14"/>
      <c r="D29" s="14"/>
      <c r="E29" s="14"/>
      <c r="F29" s="14"/>
      <c r="G29" s="14"/>
      <c r="H29" s="14"/>
      <c r="I29" s="14"/>
      <c r="J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24"/>
    </row>
    <row r="31" customFormat="false" ht="35.25" hidden="false" customHeight="true" outlineLevel="0" collapsed="false">
      <c r="A31" s="14" t="s">
        <v>172</v>
      </c>
      <c r="B31" s="14"/>
      <c r="C31" s="14"/>
      <c r="D31" s="14"/>
      <c r="E31" s="14"/>
      <c r="F31" s="14"/>
      <c r="G31" s="14"/>
      <c r="H31" s="14"/>
      <c r="I31" s="14"/>
      <c r="J31" s="24"/>
    </row>
    <row r="32" customFormat="false" ht="33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</row>
    <row r="33" customFormat="false" ht="32.25" hidden="false" customHeight="true" outlineLevel="0" collapsed="false">
      <c r="A33" s="14" t="s">
        <v>173</v>
      </c>
      <c r="B33" s="14"/>
      <c r="C33" s="14"/>
      <c r="D33" s="14"/>
      <c r="E33" s="14"/>
      <c r="F33" s="14"/>
      <c r="G33" s="14"/>
      <c r="H33" s="14"/>
      <c r="I33" s="14"/>
    </row>
    <row r="34" customFormat="false" ht="32.25" hidden="false" customHeight="true" outlineLevel="0" collapsed="false">
      <c r="A34" s="14" t="s">
        <v>174</v>
      </c>
      <c r="B34" s="14"/>
      <c r="C34" s="14"/>
      <c r="D34" s="14"/>
      <c r="E34" s="14"/>
      <c r="F34" s="14"/>
      <c r="G34" s="14"/>
      <c r="H34" s="14"/>
      <c r="I34" s="14"/>
    </row>
    <row r="35" customFormat="false" ht="45.75" hidden="false" customHeight="true" outlineLevel="0" collapsed="false">
      <c r="A35" s="14" t="s">
        <v>175</v>
      </c>
      <c r="B35" s="14"/>
      <c r="C35" s="14"/>
      <c r="D35" s="14"/>
      <c r="E35" s="14"/>
      <c r="F35" s="14"/>
      <c r="G35" s="14"/>
      <c r="H35" s="14"/>
      <c r="I35" s="14"/>
    </row>
    <row r="36" customFormat="false" ht="32.25" hidden="false" customHeight="true" outlineLevel="0" collapsed="false">
      <c r="A36" s="14" t="s">
        <v>176</v>
      </c>
      <c r="B36" s="14"/>
      <c r="C36" s="14"/>
      <c r="D36" s="14"/>
      <c r="E36" s="14"/>
      <c r="F36" s="14"/>
      <c r="G36" s="14"/>
      <c r="H36" s="14"/>
      <c r="I36" s="1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  <c r="J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29"/>
      <c r="J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33" t="n">
        <v>1046990.33</v>
      </c>
      <c r="G39" s="33"/>
      <c r="H39" s="33"/>
      <c r="I39" s="33"/>
      <c r="J39" s="3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37"/>
      <c r="G40" s="37"/>
      <c r="H40" s="37"/>
      <c r="I40" s="37"/>
      <c r="J40" s="3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37" t="n">
        <v>814391.54</v>
      </c>
      <c r="G41" s="37"/>
      <c r="H41" s="37"/>
      <c r="I41" s="37"/>
      <c r="J41" s="3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37"/>
      <c r="G42" s="37"/>
      <c r="H42" s="37"/>
      <c r="I42" s="37"/>
      <c r="J42" s="3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37" t="n">
        <v>814391.54</v>
      </c>
      <c r="G43" s="37"/>
      <c r="H43" s="37"/>
      <c r="I43" s="37"/>
      <c r="J43" s="38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171"/>
      <c r="G44" s="171"/>
      <c r="H44" s="37"/>
      <c r="I44" s="37"/>
      <c r="J44" s="38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37" t="n">
        <v>0</v>
      </c>
      <c r="G45" s="37"/>
      <c r="H45" s="37"/>
      <c r="I45" s="37"/>
      <c r="J45" s="38"/>
    </row>
    <row r="46" customFormat="false" ht="45.75" hidden="false" customHeight="true" outlineLevel="0" collapsed="false">
      <c r="A46" s="35" t="s">
        <v>39</v>
      </c>
      <c r="B46" s="35"/>
      <c r="C46" s="35"/>
      <c r="D46" s="35"/>
      <c r="E46" s="35"/>
      <c r="F46" s="37" t="n">
        <v>0</v>
      </c>
      <c r="G46" s="37"/>
      <c r="H46" s="37"/>
      <c r="I46" s="37"/>
      <c r="J46" s="38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37" t="n">
        <v>4085.12</v>
      </c>
      <c r="G47" s="37"/>
      <c r="H47" s="37"/>
      <c r="I47" s="37"/>
      <c r="J47" s="38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7" t="n">
        <v>232598.79</v>
      </c>
      <c r="G48" s="37"/>
      <c r="H48" s="37"/>
      <c r="I48" s="37"/>
      <c r="J48" s="38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7"/>
      <c r="G49" s="37"/>
      <c r="H49" s="37"/>
      <c r="I49" s="37"/>
      <c r="J49" s="38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7" t="n">
        <v>232598.79</v>
      </c>
      <c r="G50" s="37"/>
      <c r="H50" s="37"/>
      <c r="I50" s="37"/>
      <c r="J50" s="38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7" t="n">
        <v>0</v>
      </c>
      <c r="G51" s="37"/>
      <c r="H51" s="37"/>
      <c r="I51" s="37"/>
      <c r="J51" s="38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3" t="n">
        <v>91575</v>
      </c>
      <c r="G52" s="33"/>
      <c r="H52" s="33"/>
      <c r="I52" s="33"/>
      <c r="J52" s="34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37"/>
      <c r="G53" s="37"/>
      <c r="H53" s="37"/>
      <c r="I53" s="37"/>
      <c r="J53" s="38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37" t="n">
        <v>0</v>
      </c>
      <c r="G54" s="37"/>
      <c r="H54" s="37"/>
      <c r="I54" s="37"/>
      <c r="J54" s="38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7" t="n">
        <f aca="false">SUM(F57:I66)</f>
        <v>91575</v>
      </c>
      <c r="G55" s="37"/>
      <c r="H55" s="37"/>
      <c r="I55" s="37"/>
      <c r="J55" s="38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7"/>
      <c r="G56" s="37"/>
      <c r="H56" s="37"/>
      <c r="I56" s="37"/>
      <c r="J56" s="38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7" t="n">
        <v>0</v>
      </c>
      <c r="G57" s="37"/>
      <c r="H57" s="37"/>
      <c r="I57" s="37"/>
      <c r="J57" s="38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7" t="n">
        <v>0</v>
      </c>
      <c r="G58" s="37"/>
      <c r="H58" s="37"/>
      <c r="I58" s="37"/>
      <c r="J58" s="38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7" t="n">
        <v>0</v>
      </c>
      <c r="G59" s="37"/>
      <c r="H59" s="37"/>
      <c r="I59" s="37"/>
      <c r="J59" s="38"/>
    </row>
    <row r="60" customFormat="false" ht="36.75" hidden="false" customHeight="true" outlineLevel="0" collapsed="false">
      <c r="A60" s="35" t="s">
        <v>50</v>
      </c>
      <c r="B60" s="35"/>
      <c r="C60" s="35"/>
      <c r="D60" s="35"/>
      <c r="E60" s="35"/>
      <c r="F60" s="37" t="n">
        <v>0</v>
      </c>
      <c r="G60" s="37"/>
      <c r="H60" s="37"/>
      <c r="I60" s="37"/>
      <c r="J60" s="38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7" t="n">
        <v>0</v>
      </c>
      <c r="G61" s="37"/>
      <c r="H61" s="37"/>
      <c r="I61" s="37"/>
      <c r="J61" s="38"/>
    </row>
    <row r="62" customFormat="false" ht="21.75" hidden="false" customHeight="true" outlineLevel="0" collapsed="false">
      <c r="A62" s="35" t="s">
        <v>52</v>
      </c>
      <c r="B62" s="35"/>
      <c r="C62" s="35"/>
      <c r="D62" s="35"/>
      <c r="E62" s="35"/>
      <c r="F62" s="37" t="n">
        <v>0</v>
      </c>
      <c r="G62" s="37"/>
      <c r="H62" s="37"/>
      <c r="I62" s="37"/>
      <c r="J62" s="38"/>
    </row>
    <row r="63" customFormat="false" ht="30" hidden="false" customHeight="true" outlineLevel="0" collapsed="false">
      <c r="A63" s="35" t="s">
        <v>53</v>
      </c>
      <c r="B63" s="35"/>
      <c r="C63" s="35"/>
      <c r="D63" s="35"/>
      <c r="E63" s="35"/>
      <c r="F63" s="37" t="n">
        <v>0</v>
      </c>
      <c r="G63" s="37"/>
      <c r="H63" s="37"/>
      <c r="I63" s="37"/>
      <c r="J63" s="38"/>
    </row>
    <row r="64" customFormat="false" ht="31.5" hidden="false" customHeight="true" outlineLevel="0" collapsed="false">
      <c r="A64" s="35" t="s">
        <v>54</v>
      </c>
      <c r="B64" s="35"/>
      <c r="C64" s="35"/>
      <c r="D64" s="35"/>
      <c r="E64" s="35"/>
      <c r="F64" s="37" t="n">
        <v>0</v>
      </c>
      <c r="G64" s="37"/>
      <c r="H64" s="37"/>
      <c r="I64" s="37"/>
      <c r="J64" s="38"/>
    </row>
    <row r="65" customFormat="false" ht="28.5" hidden="false" customHeight="true" outlineLevel="0" collapsed="false">
      <c r="A65" s="35" t="s">
        <v>55</v>
      </c>
      <c r="B65" s="35"/>
      <c r="C65" s="35"/>
      <c r="D65" s="35"/>
      <c r="E65" s="35"/>
      <c r="F65" s="37" t="n">
        <v>91575</v>
      </c>
      <c r="G65" s="37"/>
      <c r="H65" s="37"/>
      <c r="I65" s="37"/>
      <c r="J65" s="38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7" t="n">
        <v>0</v>
      </c>
      <c r="G66" s="37"/>
      <c r="H66" s="37"/>
      <c r="I66" s="37"/>
      <c r="J66" s="38"/>
    </row>
    <row r="67" customFormat="false" ht="42.75" hidden="false" customHeight="true" outlineLevel="0" collapsed="false">
      <c r="A67" s="35" t="s">
        <v>57</v>
      </c>
      <c r="B67" s="35"/>
      <c r="C67" s="35"/>
      <c r="D67" s="35"/>
      <c r="E67" s="35"/>
      <c r="F67" s="37" t="n">
        <v>0</v>
      </c>
      <c r="G67" s="37"/>
      <c r="H67" s="37"/>
      <c r="I67" s="37"/>
      <c r="J67" s="38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7"/>
      <c r="G68" s="37"/>
      <c r="H68" s="37"/>
      <c r="I68" s="37"/>
      <c r="J68" s="38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7" t="n">
        <v>0</v>
      </c>
      <c r="G69" s="37"/>
      <c r="H69" s="37"/>
      <c r="I69" s="37"/>
      <c r="J69" s="38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37" t="n">
        <v>0</v>
      </c>
      <c r="G70" s="37"/>
      <c r="H70" s="37"/>
      <c r="I70" s="37"/>
      <c r="J70" s="38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7" t="n">
        <v>0</v>
      </c>
      <c r="G71" s="37"/>
      <c r="H71" s="37"/>
      <c r="I71" s="37"/>
      <c r="J71" s="38"/>
    </row>
    <row r="72" customFormat="false" ht="33.75" hidden="false" customHeight="true" outlineLevel="0" collapsed="false">
      <c r="A72" s="35" t="s">
        <v>61</v>
      </c>
      <c r="B72" s="35"/>
      <c r="C72" s="35"/>
      <c r="D72" s="35"/>
      <c r="E72" s="35"/>
      <c r="F72" s="37" t="n">
        <v>0</v>
      </c>
      <c r="G72" s="37"/>
      <c r="H72" s="37"/>
      <c r="I72" s="37"/>
      <c r="J72" s="38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7" t="n">
        <v>0</v>
      </c>
      <c r="G73" s="37"/>
      <c r="H73" s="37"/>
      <c r="I73" s="37"/>
      <c r="J73" s="38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37" t="n">
        <v>0</v>
      </c>
      <c r="G74" s="37"/>
      <c r="H74" s="37"/>
      <c r="I74" s="37"/>
      <c r="J74" s="38"/>
    </row>
    <row r="75" customFormat="false" ht="29.25" hidden="false" customHeight="true" outlineLevel="0" collapsed="false">
      <c r="A75" s="35" t="s">
        <v>64</v>
      </c>
      <c r="B75" s="35"/>
      <c r="C75" s="35"/>
      <c r="D75" s="35"/>
      <c r="E75" s="35"/>
      <c r="F75" s="37" t="n">
        <v>0</v>
      </c>
      <c r="G75" s="37"/>
      <c r="H75" s="37"/>
      <c r="I75" s="37"/>
      <c r="J75" s="38"/>
    </row>
    <row r="76" customFormat="false" ht="32.25" hidden="false" customHeight="true" outlineLevel="0" collapsed="false">
      <c r="A76" s="35" t="s">
        <v>65</v>
      </c>
      <c r="B76" s="35"/>
      <c r="C76" s="35"/>
      <c r="D76" s="35"/>
      <c r="E76" s="35"/>
      <c r="F76" s="37" t="n">
        <v>0</v>
      </c>
      <c r="G76" s="37"/>
      <c r="H76" s="37"/>
      <c r="I76" s="37"/>
      <c r="J76" s="38"/>
    </row>
    <row r="77" customFormat="false" ht="28.5" hidden="false" customHeight="true" outlineLevel="0" collapsed="false">
      <c r="A77" s="35" t="s">
        <v>66</v>
      </c>
      <c r="B77" s="35"/>
      <c r="C77" s="35"/>
      <c r="D77" s="35"/>
      <c r="E77" s="35"/>
      <c r="F77" s="37" t="n">
        <v>0</v>
      </c>
      <c r="G77" s="37"/>
      <c r="H77" s="37"/>
      <c r="I77" s="37"/>
      <c r="J77" s="38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7" t="n">
        <v>0</v>
      </c>
      <c r="G78" s="37"/>
      <c r="H78" s="37"/>
      <c r="I78" s="37"/>
      <c r="J78" s="38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3" t="n">
        <v>197160.31</v>
      </c>
      <c r="G79" s="33"/>
      <c r="H79" s="33"/>
      <c r="I79" s="33"/>
      <c r="J79" s="34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7"/>
      <c r="G80" s="37"/>
      <c r="H80" s="37"/>
      <c r="I80" s="37"/>
      <c r="J80" s="38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37" t="n">
        <v>0</v>
      </c>
      <c r="G81" s="37"/>
      <c r="H81" s="37"/>
      <c r="I81" s="37"/>
      <c r="J81" s="38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7" t="n">
        <v>195759.45</v>
      </c>
      <c r="G82" s="37"/>
      <c r="H82" s="37"/>
      <c r="I82" s="37"/>
      <c r="J82" s="38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7"/>
      <c r="G83" s="37"/>
      <c r="H83" s="37"/>
      <c r="I83" s="37"/>
      <c r="J83" s="38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37" t="n">
        <v>0</v>
      </c>
      <c r="G84" s="37"/>
      <c r="H84" s="37"/>
      <c r="I84" s="37"/>
      <c r="J84" s="38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37" t="n">
        <v>475.19</v>
      </c>
      <c r="G85" s="37"/>
      <c r="H85" s="37"/>
      <c r="I85" s="37"/>
      <c r="J85" s="38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37" t="n">
        <v>0</v>
      </c>
      <c r="G86" s="37"/>
      <c r="H86" s="37"/>
      <c r="I86" s="37"/>
      <c r="J86" s="38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37" t="n">
        <v>31802.91</v>
      </c>
      <c r="G87" s="37"/>
      <c r="H87" s="37"/>
      <c r="I87" s="37"/>
      <c r="J87" s="38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7" t="n">
        <v>12887.47</v>
      </c>
      <c r="G88" s="37"/>
      <c r="H88" s="37"/>
      <c r="I88" s="37"/>
      <c r="J88" s="38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37" t="n">
        <v>46368</v>
      </c>
      <c r="G89" s="37"/>
      <c r="H89" s="37"/>
      <c r="I89" s="37"/>
      <c r="J89" s="38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37" t="n">
        <v>0</v>
      </c>
      <c r="G90" s="37"/>
      <c r="H90" s="37"/>
      <c r="I90" s="37"/>
      <c r="J90" s="38"/>
    </row>
    <row r="91" customFormat="false" ht="15.75" hidden="false" customHeight="true" outlineLevel="0" collapsed="false">
      <c r="A91" s="35" t="s">
        <v>78</v>
      </c>
      <c r="B91" s="35"/>
      <c r="C91" s="35"/>
      <c r="D91" s="35"/>
      <c r="E91" s="35"/>
      <c r="F91" s="37" t="n">
        <v>0</v>
      </c>
      <c r="G91" s="37"/>
      <c r="H91" s="37"/>
      <c r="I91" s="37"/>
      <c r="J91" s="38"/>
    </row>
    <row r="92" customFormat="false" ht="18" hidden="false" customHeight="true" outlineLevel="0" collapsed="false">
      <c r="A92" s="35" t="s">
        <v>79</v>
      </c>
      <c r="B92" s="35"/>
      <c r="C92" s="35"/>
      <c r="D92" s="35"/>
      <c r="E92" s="35"/>
      <c r="F92" s="37" t="n">
        <v>0</v>
      </c>
      <c r="G92" s="37"/>
      <c r="H92" s="37"/>
      <c r="I92" s="37"/>
      <c r="J92" s="38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37" t="n">
        <v>101799.49</v>
      </c>
      <c r="G93" s="37"/>
      <c r="H93" s="37"/>
      <c r="I93" s="37"/>
      <c r="J93" s="38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37" t="n">
        <v>0</v>
      </c>
      <c r="G94" s="37"/>
      <c r="H94" s="37"/>
      <c r="I94" s="37"/>
      <c r="J94" s="38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37" t="n">
        <v>0</v>
      </c>
      <c r="G95" s="37"/>
      <c r="H95" s="37"/>
      <c r="I95" s="37"/>
      <c r="J95" s="38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7" t="n">
        <v>2426.39</v>
      </c>
      <c r="G96" s="37"/>
      <c r="H96" s="37"/>
      <c r="I96" s="37"/>
      <c r="J96" s="38"/>
    </row>
    <row r="97" customFormat="false" ht="54" hidden="false" customHeight="true" outlineLevel="0" collapsed="false">
      <c r="A97" s="35" t="s">
        <v>84</v>
      </c>
      <c r="B97" s="35"/>
      <c r="C97" s="35"/>
      <c r="D97" s="35"/>
      <c r="E97" s="35"/>
      <c r="F97" s="37" t="n">
        <v>1400.86</v>
      </c>
      <c r="G97" s="37"/>
      <c r="H97" s="37"/>
      <c r="I97" s="37"/>
      <c r="J97" s="38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7"/>
      <c r="G98" s="37"/>
      <c r="H98" s="37"/>
      <c r="I98" s="37"/>
      <c r="J98" s="38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37" t="n">
        <v>0</v>
      </c>
      <c r="G99" s="37"/>
      <c r="H99" s="37"/>
      <c r="I99" s="37"/>
      <c r="J99" s="38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37" t="n">
        <v>0</v>
      </c>
      <c r="G100" s="37"/>
      <c r="H100" s="37"/>
      <c r="I100" s="37"/>
      <c r="J100" s="38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37" t="n">
        <v>0</v>
      </c>
      <c r="G101" s="37"/>
      <c r="H101" s="37"/>
      <c r="I101" s="37"/>
      <c r="J101" s="38"/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37" t="n">
        <v>0</v>
      </c>
      <c r="G102" s="37"/>
      <c r="H102" s="37"/>
      <c r="I102" s="37"/>
      <c r="J102" s="38"/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37" t="n">
        <v>0</v>
      </c>
      <c r="G103" s="37"/>
      <c r="H103" s="37"/>
      <c r="I103" s="37"/>
      <c r="J103" s="38"/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37" t="n">
        <v>0</v>
      </c>
      <c r="G104" s="37"/>
      <c r="H104" s="37"/>
      <c r="I104" s="37"/>
      <c r="J104" s="38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37" t="n">
        <v>0</v>
      </c>
      <c r="G105" s="37"/>
      <c r="H105" s="37"/>
      <c r="I105" s="37"/>
      <c r="J105" s="38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172"/>
      <c r="G106" s="160"/>
      <c r="H106" s="160"/>
      <c r="I106" s="173"/>
      <c r="J106" s="46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172"/>
      <c r="G107" s="160"/>
      <c r="H107" s="160"/>
      <c r="I107" s="173"/>
      <c r="J107" s="46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48" t="n">
        <v>1400.86</v>
      </c>
      <c r="G108" s="48"/>
      <c r="H108" s="48"/>
      <c r="I108" s="48"/>
      <c r="J108" s="3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7" t="n">
        <v>0</v>
      </c>
      <c r="G109" s="37"/>
      <c r="H109" s="37"/>
      <c r="I109" s="37"/>
      <c r="J109" s="38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7" t="n">
        <v>0</v>
      </c>
      <c r="G110" s="37"/>
      <c r="H110" s="37"/>
      <c r="I110" s="37"/>
      <c r="J110" s="38"/>
    </row>
    <row r="111" customFormat="false" ht="19.5" hidden="false" customHeight="true" outlineLevel="0" collapsed="false">
      <c r="A111" s="35" t="s">
        <v>97</v>
      </c>
      <c r="B111" s="35"/>
      <c r="C111" s="35"/>
      <c r="D111" s="35"/>
      <c r="E111" s="35"/>
      <c r="F111" s="37" t="n">
        <v>0</v>
      </c>
      <c r="G111" s="37"/>
      <c r="H111" s="37"/>
      <c r="I111" s="37"/>
      <c r="J111" s="38"/>
    </row>
    <row r="112" s="6" customFormat="true" ht="29.25" hidden="true" customHeight="true" outlineLevel="0" collapsed="false">
      <c r="A112" s="14"/>
      <c r="B112" s="14"/>
      <c r="C112" s="14"/>
      <c r="D112" s="14"/>
      <c r="E112" s="14"/>
      <c r="F112" s="174"/>
      <c r="G112" s="174"/>
      <c r="H112" s="160"/>
      <c r="I112" s="160"/>
    </row>
    <row r="113" customFormat="false" ht="18" hidden="false" customHeight="true" outlineLevel="0" collapsed="false">
      <c r="A113" s="49" t="s">
        <v>98</v>
      </c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 t="s">
        <v>101</v>
      </c>
      <c r="K114" s="53" t="s">
        <v>102</v>
      </c>
      <c r="L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2"/>
      <c r="K115" s="53"/>
      <c r="L115" s="53" t="s">
        <v>100</v>
      </c>
      <c r="M115" s="53"/>
      <c r="N115" s="53"/>
      <c r="O115" s="52" t="s">
        <v>101</v>
      </c>
      <c r="P115" s="52"/>
      <c r="Q115" s="52"/>
      <c r="R115" s="52" t="s">
        <v>105</v>
      </c>
      <c r="S115" s="52"/>
      <c r="T115" s="52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55" t="s">
        <v>108</v>
      </c>
      <c r="J116" s="52"/>
      <c r="K116" s="53"/>
      <c r="L116" s="56" t="s">
        <v>109</v>
      </c>
      <c r="M116" s="57" t="s">
        <v>110</v>
      </c>
      <c r="N116" s="58" t="s">
        <v>111</v>
      </c>
      <c r="O116" s="59" t="s">
        <v>109</v>
      </c>
      <c r="P116" s="60" t="s">
        <v>110</v>
      </c>
      <c r="Q116" s="55" t="s">
        <v>112</v>
      </c>
      <c r="R116" s="59" t="s">
        <v>109</v>
      </c>
      <c r="S116" s="60" t="s">
        <v>110</v>
      </c>
      <c r="T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64"/>
      <c r="J117" s="65"/>
      <c r="K117" s="66"/>
      <c r="L117" s="67"/>
      <c r="M117" s="63"/>
      <c r="N117" s="68"/>
      <c r="O117" s="62"/>
      <c r="P117" s="63"/>
      <c r="Q117" s="68"/>
      <c r="R117" s="62"/>
      <c r="S117" s="63"/>
      <c r="T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3965574.08</v>
      </c>
      <c r="F118" s="72" t="n">
        <f aca="false">F120+F129+F124</f>
        <v>3425700.82</v>
      </c>
      <c r="G118" s="72" t="n">
        <f aca="false">G121+G124</f>
        <v>291132.48</v>
      </c>
      <c r="H118" s="72"/>
      <c r="I118" s="73" t="n">
        <f aca="false">I125+I124+I129</f>
        <v>248740.78</v>
      </c>
      <c r="J118" s="74" t="n">
        <f aca="false">J120+J121+J124+J125+J129</f>
        <v>3001869.3</v>
      </c>
      <c r="K118" s="75" t="n">
        <f aca="false">K120+K121+K124+K125+K129</f>
        <v>3323051.04</v>
      </c>
      <c r="L118" s="67"/>
      <c r="M118" s="63"/>
      <c r="N118" s="64"/>
      <c r="O118" s="62"/>
      <c r="P118" s="63"/>
      <c r="Q118" s="64"/>
      <c r="R118" s="62"/>
      <c r="S118" s="63"/>
      <c r="T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64"/>
      <c r="J119" s="65"/>
      <c r="K119" s="66"/>
      <c r="L119" s="67"/>
      <c r="M119" s="63"/>
      <c r="N119" s="64"/>
      <c r="O119" s="62"/>
      <c r="P119" s="63"/>
      <c r="Q119" s="64"/>
      <c r="R119" s="62"/>
      <c r="S119" s="63"/>
      <c r="T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3425700.82</v>
      </c>
      <c r="F120" s="76" t="n">
        <f aca="false">F130</f>
        <v>3425700.82</v>
      </c>
      <c r="G120" s="76" t="s">
        <v>118</v>
      </c>
      <c r="H120" s="76"/>
      <c r="I120" s="78" t="s">
        <v>118</v>
      </c>
      <c r="J120" s="79" t="n">
        <f aca="false">O130+P130</f>
        <v>2944269.3</v>
      </c>
      <c r="K120" s="79" t="n">
        <f aca="false">R130+S130</f>
        <v>3203051.04</v>
      </c>
      <c r="L120" s="67"/>
      <c r="M120" s="63"/>
      <c r="N120" s="64"/>
      <c r="O120" s="62"/>
      <c r="P120" s="63"/>
      <c r="Q120" s="64"/>
      <c r="R120" s="62"/>
      <c r="S120" s="63"/>
      <c r="T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291132.48</v>
      </c>
      <c r="F121" s="76" t="s">
        <v>118</v>
      </c>
      <c r="G121" s="76" t="n">
        <f aca="false">G130</f>
        <v>291132.48</v>
      </c>
      <c r="H121" s="76"/>
      <c r="I121" s="78" t="s">
        <v>118</v>
      </c>
      <c r="J121" s="79" t="n">
        <f aca="false">Q130</f>
        <v>57600</v>
      </c>
      <c r="K121" s="80" t="n">
        <f aca="false">T130</f>
        <v>120000</v>
      </c>
      <c r="L121" s="67"/>
      <c r="M121" s="63"/>
      <c r="N121" s="64"/>
      <c r="O121" s="62"/>
      <c r="P121" s="63"/>
      <c r="Q121" s="64"/>
      <c r="R121" s="62"/>
      <c r="S121" s="63"/>
      <c r="T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I122</f>
        <v>0</v>
      </c>
      <c r="F122" s="63" t="n">
        <f aca="false">L122+M122</f>
        <v>0</v>
      </c>
      <c r="G122" s="76"/>
      <c r="H122" s="76"/>
      <c r="I122" s="64" t="n">
        <f aca="false">N122</f>
        <v>0</v>
      </c>
      <c r="J122" s="65"/>
      <c r="K122" s="66"/>
      <c r="L122" s="67"/>
      <c r="M122" s="63"/>
      <c r="N122" s="64"/>
      <c r="O122" s="62"/>
      <c r="P122" s="63"/>
      <c r="Q122" s="64"/>
      <c r="R122" s="62"/>
      <c r="S122" s="63"/>
      <c r="T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I123</f>
        <v>0</v>
      </c>
      <c r="F123" s="63" t="n">
        <f aca="false">L123+M123</f>
        <v>0</v>
      </c>
      <c r="G123" s="76"/>
      <c r="H123" s="76"/>
      <c r="I123" s="64" t="n">
        <f aca="false">N123</f>
        <v>0</v>
      </c>
      <c r="J123" s="65"/>
      <c r="K123" s="66"/>
      <c r="L123" s="67"/>
      <c r="M123" s="63"/>
      <c r="N123" s="64"/>
      <c r="O123" s="62"/>
      <c r="P123" s="63"/>
      <c r="Q123" s="64"/>
      <c r="R123" s="62"/>
      <c r="S123" s="63"/>
      <c r="T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I124</f>
        <v>0</v>
      </c>
      <c r="F124" s="76"/>
      <c r="G124" s="76"/>
      <c r="H124" s="76"/>
      <c r="I124" s="64"/>
      <c r="J124" s="65"/>
      <c r="K124" s="66"/>
      <c r="L124" s="67"/>
      <c r="M124" s="63"/>
      <c r="N124" s="64"/>
      <c r="O124" s="62"/>
      <c r="P124" s="63"/>
      <c r="Q124" s="64"/>
      <c r="R124" s="62"/>
      <c r="S124" s="63"/>
      <c r="T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I125</f>
        <v>248740.78</v>
      </c>
      <c r="F125" s="76" t="s">
        <v>118</v>
      </c>
      <c r="G125" s="76" t="s">
        <v>118</v>
      </c>
      <c r="H125" s="76"/>
      <c r="I125" s="78" t="n">
        <f aca="false">I130</f>
        <v>248740.78</v>
      </c>
      <c r="J125" s="65"/>
      <c r="K125" s="66"/>
      <c r="L125" s="67"/>
      <c r="M125" s="63"/>
      <c r="N125" s="64"/>
      <c r="O125" s="62"/>
      <c r="P125" s="63"/>
      <c r="Q125" s="64"/>
      <c r="R125" s="62"/>
      <c r="S125" s="63"/>
      <c r="T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I126</f>
        <v>0</v>
      </c>
      <c r="F126" s="76" t="n">
        <f aca="false">L126+M126</f>
        <v>0</v>
      </c>
      <c r="G126" s="76"/>
      <c r="H126" s="76"/>
      <c r="I126" s="64" t="n">
        <f aca="false">N126</f>
        <v>0</v>
      </c>
      <c r="J126" s="65"/>
      <c r="K126" s="66"/>
      <c r="L126" s="67"/>
      <c r="M126" s="63"/>
      <c r="N126" s="64"/>
      <c r="O126" s="62"/>
      <c r="P126" s="63"/>
      <c r="Q126" s="64"/>
      <c r="R126" s="62"/>
      <c r="S126" s="63"/>
      <c r="T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I127</f>
        <v>0</v>
      </c>
      <c r="F127" s="76" t="n">
        <f aca="false">L127+M127</f>
        <v>0</v>
      </c>
      <c r="G127" s="76"/>
      <c r="H127" s="76"/>
      <c r="I127" s="64" t="n">
        <f aca="false">N127</f>
        <v>0</v>
      </c>
      <c r="J127" s="65"/>
      <c r="K127" s="66"/>
      <c r="L127" s="67"/>
      <c r="M127" s="63"/>
      <c r="N127" s="64"/>
      <c r="O127" s="62"/>
      <c r="P127" s="63"/>
      <c r="Q127" s="64"/>
      <c r="R127" s="62"/>
      <c r="S127" s="63"/>
      <c r="T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I128</f>
        <v>0</v>
      </c>
      <c r="F128" s="76" t="n">
        <f aca="false">L128+M128</f>
        <v>0</v>
      </c>
      <c r="G128" s="182"/>
      <c r="H128" s="182"/>
      <c r="I128" s="64" t="n">
        <f aca="false">N128</f>
        <v>0</v>
      </c>
      <c r="J128" s="65"/>
      <c r="K128" s="66"/>
      <c r="L128" s="67"/>
      <c r="M128" s="84"/>
      <c r="N128" s="85"/>
      <c r="O128" s="62"/>
      <c r="P128" s="84"/>
      <c r="Q128" s="85"/>
      <c r="R128" s="62"/>
      <c r="S128" s="84"/>
      <c r="T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I129</f>
        <v>0</v>
      </c>
      <c r="F129" s="89"/>
      <c r="G129" s="89"/>
      <c r="H129" s="89"/>
      <c r="I129" s="90"/>
      <c r="J129" s="91"/>
      <c r="K129" s="92"/>
      <c r="L129" s="93"/>
      <c r="M129" s="94"/>
      <c r="N129" s="95"/>
      <c r="O129" s="96"/>
      <c r="P129" s="94"/>
      <c r="Q129" s="95"/>
      <c r="R129" s="96"/>
      <c r="S129" s="94"/>
      <c r="T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3965574.08</v>
      </c>
      <c r="F130" s="100" t="n">
        <f aca="false">F132+F137+F152+F153+F145+F148+F159</f>
        <v>3425700.82</v>
      </c>
      <c r="G130" s="100" t="n">
        <f aca="false">G132+G137+G152+G153+G145+G148+G159</f>
        <v>291132.48</v>
      </c>
      <c r="H130" s="100"/>
      <c r="I130" s="101" t="n">
        <f aca="false">I132+I137+I152+I153+I145+I148+I159</f>
        <v>248740.78</v>
      </c>
      <c r="J130" s="102" t="n">
        <f aca="false">J132+J137+J145+J148+J152+J153+J159</f>
        <v>3001869.3</v>
      </c>
      <c r="K130" s="103" t="n">
        <f aca="false">K132+K137+K145+K148+K152+K153+K159</f>
        <v>3323051.04</v>
      </c>
      <c r="L130" s="104" t="n">
        <f aca="false">L132+L137+L145+L148+L152+L153+L159</f>
        <v>2853799.15</v>
      </c>
      <c r="M130" s="105" t="n">
        <f aca="false">M132+M137+M145+M148+M152+M153+M159</f>
        <v>571901.67</v>
      </c>
      <c r="N130" s="105" t="n">
        <f aca="false">N132+N137+N145+N148+N152+N153+N159</f>
        <v>272580</v>
      </c>
      <c r="O130" s="105" t="n">
        <f aca="false">O132+O137+O145+O148+O152+O153+O159</f>
        <v>2721899.3</v>
      </c>
      <c r="P130" s="105" t="n">
        <f aca="false">P132+P137+P145+P148+P152+P153+P159</f>
        <v>222370</v>
      </c>
      <c r="Q130" s="105" t="n">
        <f aca="false">Q132+Q137+Q145+Q148+Q152+Q153+Q159</f>
        <v>57600</v>
      </c>
      <c r="R130" s="105" t="n">
        <f aca="false">R132+R137+R145+R148+R152+R153+R159</f>
        <v>2721899.3</v>
      </c>
      <c r="S130" s="105" t="n">
        <f aca="false">S132+S137+S145+S148+S152+S153+S159</f>
        <v>481151.74</v>
      </c>
      <c r="T130" s="103" t="n">
        <f aca="false">T132+T137+T145+T148+T152+T153+T159</f>
        <v>12000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10"/>
      <c r="J131" s="111"/>
      <c r="K131" s="112"/>
      <c r="L131" s="113"/>
      <c r="M131" s="114"/>
      <c r="N131" s="115"/>
      <c r="O131" s="107"/>
      <c r="P131" s="114"/>
      <c r="Q131" s="115"/>
      <c r="R131" s="107"/>
      <c r="S131" s="114"/>
      <c r="T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2834751.91</v>
      </c>
      <c r="F132" s="119" t="n">
        <f aca="false">F134+F135+F136</f>
        <v>2794319.15</v>
      </c>
      <c r="G132" s="120" t="n">
        <f aca="false">G134+G135+G136</f>
        <v>40432.76</v>
      </c>
      <c r="H132" s="120"/>
      <c r="I132" s="68" t="n">
        <f aca="false">I134+I135+I136</f>
        <v>0</v>
      </c>
      <c r="J132" s="121" t="n">
        <f aca="false">J134+J135+J136</f>
        <v>2779499.3</v>
      </c>
      <c r="K132" s="122" t="n">
        <f aca="false">K134+K135+K136</f>
        <v>2721899.3</v>
      </c>
      <c r="L132" s="123" t="n">
        <f aca="false">L134+L135+L136</f>
        <v>2794319.15</v>
      </c>
      <c r="M132" s="124" t="n">
        <f aca="false">M134+M135+M136</f>
        <v>0</v>
      </c>
      <c r="N132" s="124" t="n">
        <f aca="false">N134+N135+N136</f>
        <v>0</v>
      </c>
      <c r="O132" s="124" t="n">
        <f aca="false">O134+O135+O136</f>
        <v>2721899.3</v>
      </c>
      <c r="P132" s="124" t="n">
        <f aca="false">P134+P135+P136</f>
        <v>0</v>
      </c>
      <c r="Q132" s="124" t="n">
        <f aca="false">Q134+Q135+Q136</f>
        <v>57600</v>
      </c>
      <c r="R132" s="124" t="n">
        <f aca="false">R134+R135+R136</f>
        <v>2721899.3</v>
      </c>
      <c r="S132" s="124" t="n">
        <f aca="false">S134+S135+S136</f>
        <v>0</v>
      </c>
      <c r="T132" s="125" t="n">
        <f aca="false">T134+T135+T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64"/>
      <c r="J133" s="65"/>
      <c r="K133" s="66"/>
      <c r="L133" s="67"/>
      <c r="M133" s="124"/>
      <c r="N133" s="125"/>
      <c r="O133" s="62"/>
      <c r="P133" s="124"/>
      <c r="Q133" s="125"/>
      <c r="R133" s="62"/>
      <c r="S133" s="124"/>
      <c r="T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I134</f>
        <v>2148416.14</v>
      </c>
      <c r="F134" s="63" t="n">
        <f aca="false">L134+M134</f>
        <v>2148416.14</v>
      </c>
      <c r="G134" s="76"/>
      <c r="H134" s="76"/>
      <c r="I134" s="64" t="n">
        <f aca="false">N134</f>
        <v>0</v>
      </c>
      <c r="J134" s="65" t="n">
        <f aca="false">O134+P134+Q134</f>
        <v>2090552.46</v>
      </c>
      <c r="K134" s="66" t="n">
        <f aca="false">R134+S134+T134</f>
        <v>2090552.46</v>
      </c>
      <c r="L134" s="67" t="n">
        <v>2148416.14</v>
      </c>
      <c r="M134" s="84"/>
      <c r="N134" s="125"/>
      <c r="O134" s="67" t="n">
        <v>2090552.46</v>
      </c>
      <c r="P134" s="84"/>
      <c r="Q134" s="125"/>
      <c r="R134" s="67" t="n">
        <v>2090552.46</v>
      </c>
      <c r="S134" s="84"/>
      <c r="T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I135</f>
        <v>40432.76</v>
      </c>
      <c r="F135" s="63" t="n">
        <f aca="false">L135+M135</f>
        <v>0</v>
      </c>
      <c r="G135" s="76" t="n">
        <f aca="false">2426.39+38006.37</f>
        <v>40432.76</v>
      </c>
      <c r="H135" s="76"/>
      <c r="I135" s="64" t="n">
        <f aca="false">N135</f>
        <v>0</v>
      </c>
      <c r="J135" s="65" t="n">
        <f aca="false">O135+P135+Q135</f>
        <v>57600</v>
      </c>
      <c r="K135" s="66" t="n">
        <f aca="false">R135+S135+T135</f>
        <v>0</v>
      </c>
      <c r="L135" s="67"/>
      <c r="M135" s="84"/>
      <c r="N135" s="125"/>
      <c r="O135" s="67"/>
      <c r="P135" s="84"/>
      <c r="Q135" s="85" t="n">
        <v>57600</v>
      </c>
      <c r="R135" s="67"/>
      <c r="S135" s="84"/>
      <c r="T135" s="8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I136</f>
        <v>645903.01</v>
      </c>
      <c r="F136" s="63" t="n">
        <f aca="false">L136+M136</f>
        <v>645903.01</v>
      </c>
      <c r="G136" s="76"/>
      <c r="H136" s="76"/>
      <c r="I136" s="64" t="n">
        <f aca="false">N136</f>
        <v>0</v>
      </c>
      <c r="J136" s="65" t="n">
        <f aca="false">O136+P136+Q136</f>
        <v>631346.84</v>
      </c>
      <c r="K136" s="66" t="n">
        <f aca="false">R136+S136+T136</f>
        <v>631346.84</v>
      </c>
      <c r="L136" s="67" t="n">
        <v>645903.01</v>
      </c>
      <c r="M136" s="84"/>
      <c r="N136" s="125"/>
      <c r="O136" s="67" t="n">
        <v>631346.84</v>
      </c>
      <c r="P136" s="84"/>
      <c r="Q136" s="125"/>
      <c r="R136" s="67" t="n">
        <v>631346.84</v>
      </c>
      <c r="S136" s="84"/>
      <c r="T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443257.56</v>
      </c>
      <c r="F137" s="119" t="n">
        <f aca="false">F139+F140+F141+F142+F143+F144</f>
        <v>303043.33</v>
      </c>
      <c r="G137" s="120" t="n">
        <f aca="false">G139+G140+G141+G142+G143+G144</f>
        <v>140214.23</v>
      </c>
      <c r="H137" s="120"/>
      <c r="I137" s="68" t="n">
        <f aca="false">I139+I140+I141+I142+I143+I144</f>
        <v>0</v>
      </c>
      <c r="J137" s="121" t="n">
        <f aca="false">J139+J140+J141+J142+J143+J144</f>
        <v>222370</v>
      </c>
      <c r="K137" s="122" t="n">
        <f aca="false">K139+K140+K141+K142+K143+K144</f>
        <v>129739.06</v>
      </c>
      <c r="L137" s="123" t="n">
        <f aca="false">L139+L140+L141+L142+L143+L144</f>
        <v>14850</v>
      </c>
      <c r="M137" s="123" t="n">
        <f aca="false">M139+M140+M141+M142+M143+M144</f>
        <v>288193.33</v>
      </c>
      <c r="N137" s="123" t="n">
        <f aca="false">N139+N140+N141+N142+N143+N144</f>
        <v>0</v>
      </c>
      <c r="O137" s="123" t="n">
        <f aca="false">O139+O140+O141+O142+O143+O144</f>
        <v>0</v>
      </c>
      <c r="P137" s="123" t="n">
        <f aca="false">P139+P140+P141+P142+P143+P144</f>
        <v>222370</v>
      </c>
      <c r="Q137" s="123" t="n">
        <f aca="false">Q139+Q140+Q141+Q142+Q143+Q144</f>
        <v>0</v>
      </c>
      <c r="R137" s="123" t="n">
        <f aca="false">R139+R140+R141+R142+R143+R144</f>
        <v>0</v>
      </c>
      <c r="S137" s="123" t="n">
        <f aca="false">S139+S140+S141+S142+S143+S144</f>
        <v>9739.06</v>
      </c>
      <c r="T137" s="123" t="n">
        <f aca="false">T139+T140+T141+T142+T143+T144</f>
        <v>12000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64"/>
      <c r="J138" s="65"/>
      <c r="K138" s="66"/>
      <c r="L138" s="67"/>
      <c r="M138" s="124"/>
      <c r="N138" s="125"/>
      <c r="O138" s="62"/>
      <c r="P138" s="124"/>
      <c r="Q138" s="125"/>
      <c r="R138" s="62"/>
      <c r="S138" s="124"/>
      <c r="T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I139</f>
        <v>19313.82</v>
      </c>
      <c r="F139" s="63" t="n">
        <f aca="false">L139+M139</f>
        <v>18838.63</v>
      </c>
      <c r="G139" s="76" t="n">
        <v>475.19</v>
      </c>
      <c r="H139" s="76"/>
      <c r="I139" s="64" t="n">
        <f aca="false">N139</f>
        <v>0</v>
      </c>
      <c r="J139" s="65" t="n">
        <f aca="false">O139+P139+Q139</f>
        <v>0</v>
      </c>
      <c r="K139" s="66" t="n">
        <f aca="false">R139+S139+T139</f>
        <v>0</v>
      </c>
      <c r="L139" s="67"/>
      <c r="M139" s="84" t="n">
        <v>18838.63</v>
      </c>
      <c r="N139" s="125"/>
      <c r="O139" s="62"/>
      <c r="P139" s="84"/>
      <c r="Q139" s="125"/>
      <c r="R139" s="62"/>
      <c r="S139" s="84"/>
      <c r="T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I140</f>
        <v>0</v>
      </c>
      <c r="F140" s="63" t="n">
        <f aca="false">L140+M140</f>
        <v>0</v>
      </c>
      <c r="G140" s="76"/>
      <c r="H140" s="76"/>
      <c r="I140" s="64" t="n">
        <f aca="false">N140</f>
        <v>0</v>
      </c>
      <c r="J140" s="65" t="n">
        <f aca="false">O140+P140+Q140</f>
        <v>0</v>
      </c>
      <c r="K140" s="66" t="n">
        <f aca="false">R140+S140+T140</f>
        <v>0</v>
      </c>
      <c r="L140" s="67"/>
      <c r="M140" s="84"/>
      <c r="N140" s="125"/>
      <c r="O140" s="62"/>
      <c r="P140" s="84"/>
      <c r="Q140" s="125"/>
      <c r="R140" s="62"/>
      <c r="S140" s="84"/>
      <c r="T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I141</f>
        <v>215623.99</v>
      </c>
      <c r="F141" s="63" t="n">
        <f aca="false">L141+M141</f>
        <v>183821.08</v>
      </c>
      <c r="G141" s="76" t="n">
        <v>31802.91</v>
      </c>
      <c r="H141" s="76"/>
      <c r="I141" s="64" t="n">
        <f aca="false">N141</f>
        <v>0</v>
      </c>
      <c r="J141" s="65" t="n">
        <f aca="false">O141+P141+Q141</f>
        <v>222370</v>
      </c>
      <c r="K141" s="66" t="n">
        <f aca="false">R141+S141+T141</f>
        <v>9739.06</v>
      </c>
      <c r="L141" s="67"/>
      <c r="M141" s="84" t="n">
        <v>183821.08</v>
      </c>
      <c r="N141" s="85"/>
      <c r="O141" s="62"/>
      <c r="P141" s="84" t="n">
        <f aca="false">222370+437500-437500</f>
        <v>222370</v>
      </c>
      <c r="Q141" s="85"/>
      <c r="R141" s="62"/>
      <c r="S141" s="84" t="n">
        <f aca="false">242170-94530.94-137900</f>
        <v>9739.06</v>
      </c>
      <c r="T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I142</f>
        <v>0</v>
      </c>
      <c r="F142" s="63" t="n">
        <f aca="false">L142+M142</f>
        <v>0</v>
      </c>
      <c r="G142" s="76"/>
      <c r="H142" s="76"/>
      <c r="I142" s="64" t="n">
        <f aca="false">N142</f>
        <v>0</v>
      </c>
      <c r="J142" s="65" t="n">
        <f aca="false">O142+P142+Q142</f>
        <v>0</v>
      </c>
      <c r="K142" s="66" t="n">
        <f aca="false">R142+S142+T142</f>
        <v>0</v>
      </c>
      <c r="L142" s="67"/>
      <c r="M142" s="84"/>
      <c r="N142" s="125"/>
      <c r="O142" s="62"/>
      <c r="P142" s="84"/>
      <c r="Q142" s="125"/>
      <c r="R142" s="62"/>
      <c r="S142" s="84"/>
      <c r="T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I143</f>
        <v>83795.55</v>
      </c>
      <c r="F143" s="63" t="n">
        <f aca="false">L143+M143</f>
        <v>30208.08</v>
      </c>
      <c r="G143" s="76" t="n">
        <v>53587.47</v>
      </c>
      <c r="H143" s="76"/>
      <c r="I143" s="64" t="n">
        <f aca="false">N143</f>
        <v>0</v>
      </c>
      <c r="J143" s="65" t="n">
        <f aca="false">O143+P143+Q143</f>
        <v>0</v>
      </c>
      <c r="K143" s="66" t="n">
        <f aca="false">R143+S143+T143</f>
        <v>120000</v>
      </c>
      <c r="L143" s="67"/>
      <c r="M143" s="84" t="n">
        <v>30208.08</v>
      </c>
      <c r="N143" s="85"/>
      <c r="O143" s="62"/>
      <c r="P143" s="84"/>
      <c r="Q143" s="85"/>
      <c r="R143" s="62"/>
      <c r="S143" s="84"/>
      <c r="T143" s="85" t="n">
        <v>120000</v>
      </c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I144</f>
        <v>124524.2</v>
      </c>
      <c r="F144" s="63" t="n">
        <f aca="false">L144+M144</f>
        <v>70175.54</v>
      </c>
      <c r="G144" s="76" t="n">
        <v>54348.66</v>
      </c>
      <c r="H144" s="76"/>
      <c r="I144" s="64" t="n">
        <v>0</v>
      </c>
      <c r="J144" s="65" t="n">
        <f aca="false">O144+P144+Q144</f>
        <v>0</v>
      </c>
      <c r="K144" s="66" t="n">
        <f aca="false">R144+S144+T144</f>
        <v>0</v>
      </c>
      <c r="L144" s="67" t="n">
        <v>14850</v>
      </c>
      <c r="M144" s="84" t="n">
        <v>55325.54</v>
      </c>
      <c r="N144" s="85"/>
      <c r="O144" s="62"/>
      <c r="P144" s="84"/>
      <c r="Q144" s="85"/>
      <c r="R144" s="62"/>
      <c r="S144" s="84"/>
      <c r="T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83" t="n">
        <f aca="false">G147</f>
        <v>0</v>
      </c>
      <c r="H145" s="183"/>
      <c r="I145" s="68" t="n">
        <f aca="false">I147</f>
        <v>0</v>
      </c>
      <c r="J145" s="121" t="n">
        <f aca="false">J147</f>
        <v>0</v>
      </c>
      <c r="K145" s="122" t="n">
        <f aca="false">K147</f>
        <v>0</v>
      </c>
      <c r="L145" s="123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182"/>
      <c r="H146" s="182"/>
      <c r="I146" s="64"/>
      <c r="J146" s="65"/>
      <c r="K146" s="66"/>
      <c r="L146" s="67"/>
      <c r="M146" s="84"/>
      <c r="N146" s="125"/>
      <c r="O146" s="62"/>
      <c r="P146" s="84"/>
      <c r="Q146" s="125"/>
      <c r="R146" s="62"/>
      <c r="S146" s="84"/>
      <c r="T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I147</f>
        <v>0</v>
      </c>
      <c r="F147" s="63" t="n">
        <f aca="false">L147+M147</f>
        <v>0</v>
      </c>
      <c r="G147" s="182"/>
      <c r="H147" s="182"/>
      <c r="I147" s="64" t="n">
        <f aca="false">N147</f>
        <v>0</v>
      </c>
      <c r="J147" s="65" t="n">
        <f aca="false">O147+P147+Q147</f>
        <v>0</v>
      </c>
      <c r="K147" s="66" t="n">
        <f aca="false">R147+S147+T147</f>
        <v>0</v>
      </c>
      <c r="L147" s="67"/>
      <c r="M147" s="84"/>
      <c r="N147" s="125"/>
      <c r="O147" s="62"/>
      <c r="P147" s="84"/>
      <c r="Q147" s="125"/>
      <c r="R147" s="62"/>
      <c r="S147" s="84"/>
      <c r="T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68" t="n">
        <f aca="false">I150+I151</f>
        <v>0</v>
      </c>
      <c r="J148" s="121" t="n">
        <f aca="false">J150+J151</f>
        <v>0</v>
      </c>
      <c r="K148" s="122" t="n">
        <f aca="false">K150+K151</f>
        <v>0</v>
      </c>
      <c r="L148" s="123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64"/>
      <c r="J149" s="65"/>
      <c r="K149" s="66"/>
      <c r="L149" s="67"/>
      <c r="M149" s="84"/>
      <c r="N149" s="125"/>
      <c r="O149" s="62"/>
      <c r="P149" s="84"/>
      <c r="Q149" s="125"/>
      <c r="R149" s="62"/>
      <c r="S149" s="84"/>
      <c r="T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I150</f>
        <v>0</v>
      </c>
      <c r="F150" s="63" t="n">
        <f aca="false">L150+M150</f>
        <v>0</v>
      </c>
      <c r="G150" s="76"/>
      <c r="H150" s="76"/>
      <c r="I150" s="64" t="n">
        <f aca="false">N150</f>
        <v>0</v>
      </c>
      <c r="J150" s="65" t="n">
        <f aca="false">O150+P150+Q150</f>
        <v>0</v>
      </c>
      <c r="K150" s="66" t="n">
        <f aca="false">R150+S150+T150</f>
        <v>0</v>
      </c>
      <c r="L150" s="67"/>
      <c r="M150" s="84"/>
      <c r="N150" s="125"/>
      <c r="O150" s="62"/>
      <c r="P150" s="84"/>
      <c r="Q150" s="125"/>
      <c r="R150" s="62"/>
      <c r="S150" s="84"/>
      <c r="T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I151</f>
        <v>0</v>
      </c>
      <c r="F151" s="63" t="n">
        <f aca="false">L151+M151</f>
        <v>0</v>
      </c>
      <c r="G151" s="182"/>
      <c r="H151" s="182"/>
      <c r="I151" s="64" t="n">
        <f aca="false">N151</f>
        <v>0</v>
      </c>
      <c r="J151" s="65" t="n">
        <f aca="false">O151+P151+Q151</f>
        <v>0</v>
      </c>
      <c r="K151" s="66" t="n">
        <f aca="false">R151+S151+T151</f>
        <v>0</v>
      </c>
      <c r="L151" s="67"/>
      <c r="M151" s="84"/>
      <c r="N151" s="125"/>
      <c r="O151" s="62"/>
      <c r="P151" s="84"/>
      <c r="Q151" s="125"/>
      <c r="R151" s="62"/>
      <c r="S151" s="84"/>
      <c r="T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I152</f>
        <v>31389.2</v>
      </c>
      <c r="F152" s="119" t="n">
        <f aca="false">L152+M152</f>
        <v>31389.2</v>
      </c>
      <c r="G152" s="120"/>
      <c r="H152" s="120"/>
      <c r="I152" s="132" t="n">
        <f aca="false">N152</f>
        <v>0</v>
      </c>
      <c r="J152" s="121" t="n">
        <f aca="false">O152+P152+Q152</f>
        <v>0</v>
      </c>
      <c r="K152" s="122" t="n">
        <f aca="false">R152+S152+T152</f>
        <v>2000</v>
      </c>
      <c r="L152" s="67"/>
      <c r="M152" s="84" t="n">
        <v>31389.2</v>
      </c>
      <c r="N152" s="125"/>
      <c r="O152" s="62"/>
      <c r="P152" s="84"/>
      <c r="Q152" s="125"/>
      <c r="R152" s="62"/>
      <c r="S152" s="84" t="n">
        <v>2000</v>
      </c>
      <c r="T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656175.41</v>
      </c>
      <c r="F153" s="119" t="n">
        <f aca="false">F155+F156+F157+F158</f>
        <v>296949.14</v>
      </c>
      <c r="G153" s="120" t="n">
        <f aca="false">G155+G156+G157+G158</f>
        <v>110485.49</v>
      </c>
      <c r="H153" s="120"/>
      <c r="I153" s="68" t="n">
        <f aca="false">I155+I156+I157+I158</f>
        <v>248740.78</v>
      </c>
      <c r="J153" s="121" t="n">
        <f aca="false">J155+J156+J157+J158</f>
        <v>0</v>
      </c>
      <c r="K153" s="122" t="n">
        <f aca="false">K155+K156+K157+K158</f>
        <v>469412.68</v>
      </c>
      <c r="L153" s="123" t="n">
        <f aca="false">L155+L156+L157+L158</f>
        <v>44630</v>
      </c>
      <c r="M153" s="123" t="n">
        <f aca="false">M155+M156+M157+M158</f>
        <v>252319.14</v>
      </c>
      <c r="N153" s="123" t="n">
        <f aca="false">N155+N156+N157+N158</f>
        <v>272580</v>
      </c>
      <c r="O153" s="123" t="n">
        <f aca="false">O155+O156+O157+O158</f>
        <v>0</v>
      </c>
      <c r="P153" s="123" t="n">
        <f aca="false">P155+P156+P157+P158</f>
        <v>0</v>
      </c>
      <c r="Q153" s="123" t="n">
        <f aca="false">Q155+Q156+Q157+Q158</f>
        <v>0</v>
      </c>
      <c r="R153" s="123" t="n">
        <f aca="false">R155+R156+R157+R158</f>
        <v>0</v>
      </c>
      <c r="S153" s="123" t="n">
        <f aca="false">S155+S156+S157+S158</f>
        <v>469412.68</v>
      </c>
      <c r="T153" s="123" t="n">
        <f aca="false">T155+T156+T157+T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64"/>
      <c r="J154" s="65"/>
      <c r="K154" s="66"/>
      <c r="L154" s="67"/>
      <c r="M154" s="124"/>
      <c r="N154" s="125"/>
      <c r="O154" s="62"/>
      <c r="P154" s="124"/>
      <c r="Q154" s="125"/>
      <c r="R154" s="62"/>
      <c r="S154" s="124"/>
      <c r="T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I155</f>
        <v>44630</v>
      </c>
      <c r="F155" s="63" t="n">
        <f aca="false">L155+M155</f>
        <v>44630</v>
      </c>
      <c r="G155" s="76"/>
      <c r="H155" s="76"/>
      <c r="I155" s="64" t="n">
        <f aca="false">N155</f>
        <v>0</v>
      </c>
      <c r="J155" s="65" t="n">
        <f aca="false">O155+P155+Q155</f>
        <v>0</v>
      </c>
      <c r="K155" s="66" t="n">
        <f aca="false">R155+S155+T155</f>
        <v>0</v>
      </c>
      <c r="L155" s="67" t="n">
        <v>44630</v>
      </c>
      <c r="M155" s="84"/>
      <c r="N155" s="85"/>
      <c r="O155" s="62"/>
      <c r="P155" s="84"/>
      <c r="Q155" s="85"/>
      <c r="R155" s="62"/>
      <c r="S155" s="84"/>
      <c r="T155" s="85"/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I156</f>
        <v>0</v>
      </c>
      <c r="F156" s="63" t="n">
        <f aca="false">L156+M156</f>
        <v>0</v>
      </c>
      <c r="G156" s="182"/>
      <c r="H156" s="182"/>
      <c r="I156" s="64" t="n">
        <f aca="false">N156</f>
        <v>0</v>
      </c>
      <c r="J156" s="65" t="n">
        <f aca="false">O156+P156+Q156</f>
        <v>0</v>
      </c>
      <c r="K156" s="66" t="n">
        <f aca="false">R156+S156+T156</f>
        <v>0</v>
      </c>
      <c r="L156" s="67"/>
      <c r="M156" s="84"/>
      <c r="N156" s="85"/>
      <c r="O156" s="62"/>
      <c r="P156" s="84"/>
      <c r="Q156" s="85"/>
      <c r="R156" s="62"/>
      <c r="S156" s="84"/>
      <c r="T156" s="85"/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I157</f>
        <v>0</v>
      </c>
      <c r="F157" s="63" t="n">
        <f aca="false">L157+M157</f>
        <v>0</v>
      </c>
      <c r="G157" s="182"/>
      <c r="H157" s="182"/>
      <c r="I157" s="64" t="n">
        <f aca="false">N157</f>
        <v>0</v>
      </c>
      <c r="J157" s="65" t="n">
        <f aca="false">O157+P157+Q157</f>
        <v>0</v>
      </c>
      <c r="K157" s="66" t="n">
        <f aca="false">R157+S157+T157</f>
        <v>0</v>
      </c>
      <c r="L157" s="67"/>
      <c r="M157" s="84"/>
      <c r="N157" s="85"/>
      <c r="O157" s="62"/>
      <c r="P157" s="84"/>
      <c r="Q157" s="85"/>
      <c r="R157" s="62"/>
      <c r="S157" s="84"/>
      <c r="T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I158</f>
        <v>611545.41</v>
      </c>
      <c r="F158" s="63" t="n">
        <f aca="false">L158+M158</f>
        <v>252319.14</v>
      </c>
      <c r="G158" s="76" t="n">
        <f aca="false">101799.49+8686</f>
        <v>110485.49</v>
      </c>
      <c r="H158" s="76"/>
      <c r="I158" s="64" t="n">
        <v>248740.78</v>
      </c>
      <c r="J158" s="65" t="n">
        <f aca="false">O158+P158+Q158</f>
        <v>0</v>
      </c>
      <c r="K158" s="66" t="n">
        <f aca="false">R158+S158+T158</f>
        <v>469412.68</v>
      </c>
      <c r="L158" s="67"/>
      <c r="M158" s="84" t="n">
        <v>252319.14</v>
      </c>
      <c r="N158" s="85" t="n">
        <f aca="false">245994+26586</f>
        <v>272580</v>
      </c>
      <c r="O158" s="62"/>
      <c r="P158" s="84" t="n">
        <f aca="false">206710-206710</f>
        <v>0</v>
      </c>
      <c r="Q158" s="85"/>
      <c r="R158" s="62"/>
      <c r="S158" s="84" t="n">
        <f aca="false">246089+223323.68</f>
        <v>469412.68</v>
      </c>
      <c r="T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83" t="n">
        <f aca="false">G161+G162</f>
        <v>0</v>
      </c>
      <c r="H159" s="183"/>
      <c r="I159" s="68" t="n">
        <f aca="false">I161+I162</f>
        <v>0</v>
      </c>
      <c r="J159" s="121" t="n">
        <f aca="false">J161+J162</f>
        <v>0</v>
      </c>
      <c r="K159" s="122" t="n">
        <f aca="false">K161+K162</f>
        <v>0</v>
      </c>
      <c r="L159" s="123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182"/>
      <c r="H160" s="182"/>
      <c r="I160" s="64"/>
      <c r="J160" s="65"/>
      <c r="K160" s="66"/>
      <c r="L160" s="67"/>
      <c r="M160" s="84"/>
      <c r="N160" s="125"/>
      <c r="O160" s="62"/>
      <c r="P160" s="84"/>
      <c r="Q160" s="125"/>
      <c r="R160" s="62"/>
      <c r="S160" s="84"/>
      <c r="T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I161</f>
        <v>0</v>
      </c>
      <c r="F161" s="63" t="n">
        <f aca="false">L161+M161</f>
        <v>0</v>
      </c>
      <c r="G161" s="182"/>
      <c r="H161" s="182"/>
      <c r="I161" s="64" t="n">
        <f aca="false">N161</f>
        <v>0</v>
      </c>
      <c r="J161" s="65" t="n">
        <f aca="false">O161+P161+Q161</f>
        <v>0</v>
      </c>
      <c r="K161" s="66" t="n">
        <f aca="false">R161+S161+T161</f>
        <v>0</v>
      </c>
      <c r="L161" s="67"/>
      <c r="M161" s="84"/>
      <c r="N161" s="125"/>
      <c r="O161" s="62"/>
      <c r="P161" s="84"/>
      <c r="Q161" s="125"/>
      <c r="R161" s="62"/>
      <c r="S161" s="84"/>
      <c r="T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I162</f>
        <v>0</v>
      </c>
      <c r="F162" s="63" t="n">
        <f aca="false">L162+M162</f>
        <v>0</v>
      </c>
      <c r="G162" s="182"/>
      <c r="H162" s="182"/>
      <c r="I162" s="64" t="n">
        <f aca="false">N162</f>
        <v>0</v>
      </c>
      <c r="J162" s="65" t="n">
        <f aca="false">O162+P162+Q162</f>
        <v>0</v>
      </c>
      <c r="K162" s="66" t="n">
        <f aca="false">R162+S162+T162</f>
        <v>0</v>
      </c>
      <c r="L162" s="93"/>
      <c r="M162" s="94"/>
      <c r="N162" s="134"/>
      <c r="O162" s="96"/>
      <c r="P162" s="94"/>
      <c r="Q162" s="134"/>
      <c r="R162" s="96"/>
      <c r="S162" s="94"/>
      <c r="T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64"/>
      <c r="J163" s="65"/>
      <c r="K163" s="66"/>
      <c r="L163" s="137"/>
      <c r="M163" s="138"/>
      <c r="N163" s="139"/>
      <c r="O163" s="140"/>
      <c r="P163" s="138"/>
      <c r="Q163" s="139"/>
      <c r="R163" s="140"/>
      <c r="S163" s="138"/>
      <c r="T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I164</f>
        <v>0</v>
      </c>
      <c r="F164" s="144" t="n">
        <f aca="false">L164+M164</f>
        <v>0</v>
      </c>
      <c r="G164" s="145"/>
      <c r="H164" s="145"/>
      <c r="I164" s="146" t="n">
        <f aca="false">N164</f>
        <v>0</v>
      </c>
      <c r="J164" s="147" t="n">
        <f aca="false">O164+P164+Q164</f>
        <v>0</v>
      </c>
      <c r="K164" s="148" t="n">
        <f aca="false">R164+S164+T164</f>
        <v>0</v>
      </c>
      <c r="L164" s="149"/>
      <c r="M164" s="150"/>
      <c r="N164" s="151"/>
      <c r="O164" s="152"/>
      <c r="P164" s="150"/>
      <c r="Q164" s="151"/>
      <c r="R164" s="152"/>
      <c r="S164" s="150"/>
      <c r="T164" s="151"/>
    </row>
    <row r="165" customFormat="false" ht="14.25" hidden="false" customHeight="true" outlineLevel="0" collapsed="false">
      <c r="A165" s="6"/>
      <c r="B165" s="6"/>
      <c r="C165" s="6"/>
      <c r="D165" s="3"/>
      <c r="E165" s="175"/>
      <c r="F165" s="160"/>
      <c r="G165" s="160"/>
      <c r="H165" s="160"/>
      <c r="I165" s="160"/>
      <c r="J165" s="6"/>
      <c r="K165" s="176"/>
      <c r="L165" s="176"/>
    </row>
    <row r="166" customFormat="false" ht="27.75" hidden="false" customHeight="true" outlineLevel="0" collapsed="false">
      <c r="A166" s="154" t="s">
        <v>177</v>
      </c>
      <c r="B166" s="154"/>
      <c r="C166" s="154"/>
      <c r="D166" s="154"/>
      <c r="E166" s="5"/>
      <c r="F166" s="160"/>
      <c r="G166" s="160"/>
      <c r="H166" s="156" t="s">
        <v>178</v>
      </c>
      <c r="I166" s="156"/>
      <c r="J166" s="157"/>
    </row>
    <row r="167" customFormat="false" ht="29.25" hidden="false" customHeight="true" outlineLevel="0" collapsed="false">
      <c r="A167" s="14"/>
      <c r="B167" s="14"/>
      <c r="C167" s="14"/>
      <c r="D167" s="24"/>
      <c r="E167" s="9" t="s">
        <v>3</v>
      </c>
      <c r="F167" s="177"/>
      <c r="G167" s="177"/>
      <c r="H167" s="9" t="s">
        <v>4</v>
      </c>
      <c r="I167" s="9"/>
      <c r="J167" s="8"/>
    </row>
    <row r="168" customFormat="false" ht="20.25" hidden="false" customHeight="true" outlineLevel="0" collapsed="false">
      <c r="A168" s="154" t="s">
        <v>156</v>
      </c>
      <c r="B168" s="154"/>
      <c r="C168" s="154"/>
      <c r="D168" s="154"/>
      <c r="E168" s="155"/>
      <c r="F168" s="178"/>
      <c r="G168" s="178"/>
      <c r="H168" s="156" t="s">
        <v>157</v>
      </c>
      <c r="I168" s="156"/>
      <c r="J168" s="157"/>
    </row>
    <row r="169" customFormat="false" ht="17.25" hidden="false" customHeight="true" outlineLevel="0" collapsed="false">
      <c r="E169" s="9" t="s">
        <v>3</v>
      </c>
      <c r="F169" s="161"/>
      <c r="G169" s="161"/>
      <c r="H169" s="9" t="s">
        <v>4</v>
      </c>
      <c r="I169" s="9"/>
      <c r="J169" s="8"/>
    </row>
    <row r="170" customFormat="false" ht="31.5" hidden="false" customHeight="true" outlineLevel="0" collapsed="false">
      <c r="A170" s="154"/>
      <c r="B170" s="154"/>
      <c r="C170" s="154"/>
      <c r="D170" s="154"/>
      <c r="E170" s="158"/>
      <c r="F170" s="178"/>
      <c r="G170" s="178"/>
      <c r="H170" s="157"/>
      <c r="I170" s="157"/>
      <c r="J170" s="157"/>
    </row>
    <row r="171" customFormat="false" ht="15" hidden="false" customHeight="true" outlineLevel="0" collapsed="false">
      <c r="A171" s="3"/>
      <c r="B171" s="3"/>
      <c r="C171" s="3"/>
      <c r="D171" s="3"/>
      <c r="E171" s="9"/>
      <c r="F171" s="177"/>
      <c r="G171" s="177"/>
      <c r="H171" s="9"/>
      <c r="I171" s="9"/>
      <c r="J171" s="9"/>
    </row>
    <row r="172" customFormat="false" ht="23.25" hidden="false" customHeight="true" outlineLevel="0" collapsed="false">
      <c r="A172" s="14"/>
      <c r="B172" s="14"/>
      <c r="C172" s="14"/>
      <c r="D172" s="14"/>
      <c r="E172" s="158"/>
      <c r="F172" s="178"/>
      <c r="G172" s="178"/>
      <c r="H172" s="157"/>
      <c r="I172" s="157"/>
      <c r="J172" s="157"/>
    </row>
    <row r="173" customFormat="false" ht="30" hidden="false" customHeight="true" outlineLevel="0" collapsed="false">
      <c r="A173" s="14"/>
      <c r="B173" s="14"/>
      <c r="C173" s="6"/>
      <c r="D173" s="3"/>
      <c r="E173" s="9"/>
      <c r="F173" s="177"/>
      <c r="G173" s="177"/>
      <c r="H173" s="9"/>
      <c r="I173" s="9"/>
      <c r="J173" s="9"/>
    </row>
    <row r="177" customFormat="false" ht="15" hidden="false" customHeight="true" outlineLevel="0" collapsed="false">
      <c r="A177" s="3"/>
      <c r="B177" s="3"/>
      <c r="C177" s="3"/>
    </row>
  </sheetData>
  <mergeCells count="295">
    <mergeCell ref="D1:I1"/>
    <mergeCell ref="D2:I3"/>
    <mergeCell ref="H4:I4"/>
    <mergeCell ref="H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H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H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A107:E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3:I113"/>
    <mergeCell ref="A114:C116"/>
    <mergeCell ref="D114:D116"/>
    <mergeCell ref="E114:I114"/>
    <mergeCell ref="J114:J116"/>
    <mergeCell ref="K114:K116"/>
    <mergeCell ref="E115:E116"/>
    <mergeCell ref="F115:I115"/>
    <mergeCell ref="L115:N115"/>
    <mergeCell ref="O115:Q115"/>
    <mergeCell ref="R115:T115"/>
    <mergeCell ref="G116:H116"/>
    <mergeCell ref="A117:C117"/>
    <mergeCell ref="G117:H117"/>
    <mergeCell ref="A118:C118"/>
    <mergeCell ref="G118:H118"/>
    <mergeCell ref="A119:C119"/>
    <mergeCell ref="G119:H119"/>
    <mergeCell ref="A120:C120"/>
    <mergeCell ref="G120:H120"/>
    <mergeCell ref="A121:C121"/>
    <mergeCell ref="G121:H121"/>
    <mergeCell ref="A122:C122"/>
    <mergeCell ref="G122:H122"/>
    <mergeCell ref="A123:C123"/>
    <mergeCell ref="G123:H123"/>
    <mergeCell ref="A124:C124"/>
    <mergeCell ref="G124:H124"/>
    <mergeCell ref="A125:C125"/>
    <mergeCell ref="G125:H125"/>
    <mergeCell ref="A126:C126"/>
    <mergeCell ref="G126:H126"/>
    <mergeCell ref="A127:C127"/>
    <mergeCell ref="G127:H127"/>
    <mergeCell ref="A128:C128"/>
    <mergeCell ref="G128:H128"/>
    <mergeCell ref="A129:C129"/>
    <mergeCell ref="G129:H129"/>
    <mergeCell ref="A130:C130"/>
    <mergeCell ref="G130:H130"/>
    <mergeCell ref="A131:C131"/>
    <mergeCell ref="G131:H131"/>
    <mergeCell ref="A132:C132"/>
    <mergeCell ref="G132:H132"/>
    <mergeCell ref="A133:C133"/>
    <mergeCell ref="G133:H133"/>
    <mergeCell ref="A134:C134"/>
    <mergeCell ref="G134:H134"/>
    <mergeCell ref="A135:C135"/>
    <mergeCell ref="G135:H135"/>
    <mergeCell ref="A136:C136"/>
    <mergeCell ref="G136:H136"/>
    <mergeCell ref="A137:C137"/>
    <mergeCell ref="G137:H137"/>
    <mergeCell ref="A138:C138"/>
    <mergeCell ref="G138:H138"/>
    <mergeCell ref="A139:C139"/>
    <mergeCell ref="G139:H139"/>
    <mergeCell ref="A140:C140"/>
    <mergeCell ref="G140:H140"/>
    <mergeCell ref="A141:C141"/>
    <mergeCell ref="G141:H141"/>
    <mergeCell ref="A142:C142"/>
    <mergeCell ref="G142:H142"/>
    <mergeCell ref="A143:C143"/>
    <mergeCell ref="G143:H143"/>
    <mergeCell ref="A144:C144"/>
    <mergeCell ref="G144:H144"/>
    <mergeCell ref="A145:C145"/>
    <mergeCell ref="G145:H145"/>
    <mergeCell ref="A146:C146"/>
    <mergeCell ref="G146:H146"/>
    <mergeCell ref="A147:C147"/>
    <mergeCell ref="G147:H147"/>
    <mergeCell ref="A148:C148"/>
    <mergeCell ref="G148:H148"/>
    <mergeCell ref="A149:C149"/>
    <mergeCell ref="G149:H149"/>
    <mergeCell ref="A150:C150"/>
    <mergeCell ref="G150:H150"/>
    <mergeCell ref="A151:C151"/>
    <mergeCell ref="G151:H151"/>
    <mergeCell ref="A152:C152"/>
    <mergeCell ref="G152:H152"/>
    <mergeCell ref="A153:C153"/>
    <mergeCell ref="G153:H153"/>
    <mergeCell ref="A154:C154"/>
    <mergeCell ref="G154:H154"/>
    <mergeCell ref="A155:C155"/>
    <mergeCell ref="G155:H155"/>
    <mergeCell ref="A156:C156"/>
    <mergeCell ref="G156:H156"/>
    <mergeCell ref="A157:C157"/>
    <mergeCell ref="G157:H157"/>
    <mergeCell ref="A158:C158"/>
    <mergeCell ref="G158:H158"/>
    <mergeCell ref="A159:C159"/>
    <mergeCell ref="G159:H159"/>
    <mergeCell ref="A160:C160"/>
    <mergeCell ref="G160:H160"/>
    <mergeCell ref="A161:C161"/>
    <mergeCell ref="G161:H161"/>
    <mergeCell ref="A162:C162"/>
    <mergeCell ref="G162:H162"/>
    <mergeCell ref="A163:C163"/>
    <mergeCell ref="G163:H163"/>
    <mergeCell ref="A164:C164"/>
    <mergeCell ref="G164:H164"/>
    <mergeCell ref="A166:D166"/>
    <mergeCell ref="H166:I166"/>
    <mergeCell ref="A167:C167"/>
    <mergeCell ref="H167:I167"/>
    <mergeCell ref="A168:D168"/>
    <mergeCell ref="H168:I168"/>
    <mergeCell ref="H169:I169"/>
    <mergeCell ref="A170:D170"/>
    <mergeCell ref="H170:I170"/>
    <mergeCell ref="H171:I171"/>
    <mergeCell ref="A172:D172"/>
    <mergeCell ref="H172:I172"/>
    <mergeCell ref="A173:B173"/>
    <mergeCell ref="H173:I173"/>
    <mergeCell ref="A177:C177"/>
  </mergeCells>
  <printOptions headings="false" gridLines="false" gridLinesSet="true" horizontalCentered="false" verticalCentered="false"/>
  <pageMargins left="0.7875" right="0.39375" top="0.433333333333333" bottom="0.22986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2" man="true" max="16383" min="0"/>
    <brk id="1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78"/>
  <sheetViews>
    <sheetView showFormulas="false" showGridLines="true" showRowColHeaders="true" showZeros="true" rightToLeft="false" tabSelected="false" showOutlineSymbols="true" defaultGridColor="true" view="pageBreakPreview" topLeftCell="A116" colorId="64" zoomScale="50" zoomScaleNormal="100" zoomScalePageLayoutView="50" workbookViewId="0">
      <selection pane="topLeft" activeCell="G145" activeCellId="0" sqref="G145:I145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8.41"/>
    <col collapsed="false" customWidth="true" hidden="false" outlineLevel="0" max="8" min="8" style="1" width="5.28"/>
    <col collapsed="false" customWidth="true" hidden="false" outlineLevel="0" max="9" min="9" style="159" width="9.99"/>
    <col collapsed="false" customWidth="true" hidden="false" outlineLevel="0" max="10" min="10" style="1" width="18.41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7"/>
    <col collapsed="false" customWidth="true" hidden="false" outlineLevel="0" max="14" min="14" style="1" width="14.28"/>
    <col collapsed="false" customWidth="true" hidden="false" outlineLevel="0" max="15" min="15" style="1" width="11.56"/>
    <col collapsed="false" customWidth="true" hidden="false" outlineLevel="0" max="16" min="16" style="1" width="13.41"/>
    <col collapsed="false" customWidth="true" hidden="false" outlineLevel="0" max="17" min="17" style="1" width="14.28"/>
    <col collapsed="false" customWidth="true" hidden="false" outlineLevel="0" max="18" min="18" style="1" width="11.28"/>
    <col collapsed="false" customWidth="true" hidden="false" outlineLevel="0" max="19" min="19" style="1" width="13.7"/>
    <col collapsed="false" customWidth="true" hidden="false" outlineLevel="0" max="20" min="20" style="1" width="14.7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2"/>
    </row>
    <row r="2" customFormat="false" ht="17.25" hidden="false" customHeight="true" outlineLevel="0" collapsed="false">
      <c r="D2" s="3" t="s">
        <v>179</v>
      </c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D4" s="3"/>
      <c r="E4" s="5"/>
      <c r="F4" s="6"/>
      <c r="G4" s="7" t="s">
        <v>2</v>
      </c>
      <c r="H4" s="7"/>
      <c r="I4" s="7"/>
      <c r="J4" s="3"/>
    </row>
    <row r="5" customFormat="false" ht="15" hidden="false" customHeight="true" outlineLevel="0" collapsed="false">
      <c r="E5" s="8" t="s">
        <v>3</v>
      </c>
      <c r="F5" s="8"/>
      <c r="G5" s="9" t="s">
        <v>4</v>
      </c>
      <c r="H5" s="9"/>
      <c r="I5" s="9"/>
      <c r="J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26"/>
      <c r="H10" s="26"/>
      <c r="J10" s="15"/>
    </row>
    <row r="11" customFormat="false" ht="15.75" hidden="false" customHeight="true" outlineLevel="0" collapsed="false">
      <c r="A11" s="26"/>
      <c r="B11" s="26"/>
      <c r="C11" s="26"/>
      <c r="D11" s="26"/>
      <c r="E11" s="26"/>
      <c r="F11" s="26"/>
      <c r="G11" s="6"/>
      <c r="H11" s="6"/>
      <c r="I11" s="163"/>
      <c r="J11" s="13"/>
    </row>
    <row r="12" customFormat="false" ht="15" hidden="false" customHeight="false" outlineLevel="0" collapsed="false">
      <c r="G12" s="18"/>
      <c r="H12" s="18"/>
      <c r="I12" s="163"/>
      <c r="J12" s="13"/>
    </row>
    <row r="13" customFormat="false" ht="25.5" hidden="false" customHeight="true" outlineLevel="0" collapsed="false">
      <c r="A13" s="14" t="s">
        <v>8</v>
      </c>
      <c r="B13" s="14"/>
      <c r="C13" s="14"/>
      <c r="D13" s="3" t="s">
        <v>180</v>
      </c>
      <c r="E13" s="3"/>
      <c r="F13" s="6"/>
      <c r="G13" s="12"/>
      <c r="H13" s="12"/>
      <c r="I13" s="164" t="s">
        <v>10</v>
      </c>
      <c r="J13" s="13"/>
    </row>
    <row r="14" customFormat="false" ht="23.25" hidden="false" customHeight="true" outlineLevel="0" collapsed="false">
      <c r="A14" s="14"/>
      <c r="B14" s="14"/>
      <c r="C14" s="14"/>
      <c r="D14" s="3"/>
      <c r="E14" s="3"/>
      <c r="F14" s="6"/>
      <c r="G14" s="12" t="s">
        <v>11</v>
      </c>
      <c r="H14" s="12"/>
      <c r="I14" s="16" t="n">
        <v>42369</v>
      </c>
      <c r="J14" s="4"/>
    </row>
    <row r="15" customFormat="false" ht="21.75" hidden="false" customHeight="true" outlineLevel="0" collapsed="false">
      <c r="A15" s="14"/>
      <c r="B15" s="14"/>
      <c r="C15" s="14"/>
      <c r="D15" s="3"/>
      <c r="E15" s="3"/>
      <c r="F15" s="6"/>
      <c r="G15" s="18" t="s">
        <v>12</v>
      </c>
      <c r="H15" s="18"/>
      <c r="I15" s="181" t="n">
        <v>383</v>
      </c>
      <c r="J15" s="4"/>
    </row>
    <row r="16" customFormat="false" ht="24.75" hidden="false" customHeight="true" outlineLevel="0" collapsed="false">
      <c r="A16" s="14"/>
      <c r="B16" s="14"/>
      <c r="C16" s="14"/>
      <c r="D16" s="3"/>
      <c r="E16" s="3"/>
      <c r="F16" s="6"/>
      <c r="G16" s="18"/>
      <c r="H16" s="18"/>
      <c r="I16" s="163"/>
      <c r="J16" s="13"/>
    </row>
    <row r="17" customFormat="false" ht="22.5" hidden="false" customHeight="true" outlineLevel="0" collapsed="false">
      <c r="A17" s="14" t="s">
        <v>13</v>
      </c>
      <c r="B17" s="14"/>
      <c r="C17" s="14"/>
      <c r="D17" s="6" t="n">
        <v>2358005402</v>
      </c>
      <c r="E17" s="6" t="n">
        <v>235801001</v>
      </c>
      <c r="F17" s="6"/>
      <c r="G17" s="21"/>
      <c r="H17" s="21"/>
      <c r="I17" s="163"/>
      <c r="J17" s="13"/>
    </row>
    <row r="18" customFormat="false" ht="33" hidden="false" customHeight="true" outlineLevel="0" collapsed="false">
      <c r="A18" s="14" t="s">
        <v>14</v>
      </c>
      <c r="B18" s="14"/>
      <c r="C18" s="14"/>
      <c r="D18" s="3"/>
      <c r="E18" s="3"/>
      <c r="F18" s="3"/>
      <c r="J18" s="13"/>
    </row>
    <row r="19" customFormat="false" ht="21" hidden="false" customHeight="true" outlineLevel="0" collapsed="false">
      <c r="A19" s="14" t="s">
        <v>15</v>
      </c>
      <c r="B19" s="14"/>
      <c r="C19" s="14"/>
      <c r="D19" s="3" t="s">
        <v>16</v>
      </c>
      <c r="E19" s="3"/>
      <c r="F19" s="6"/>
      <c r="G19" s="12"/>
      <c r="H19" s="12"/>
      <c r="I19" s="162"/>
      <c r="J19" s="18"/>
    </row>
    <row r="20" customFormat="false" ht="18" hidden="false" customHeight="true" outlineLevel="0" collapsed="false">
      <c r="A20" s="14"/>
      <c r="B20" s="14"/>
      <c r="C20" s="14"/>
      <c r="D20" s="3"/>
      <c r="E20" s="3"/>
      <c r="F20" s="6"/>
      <c r="G20" s="12"/>
      <c r="H20" s="12"/>
      <c r="I20" s="162"/>
      <c r="J20" s="18"/>
    </row>
    <row r="21" customFormat="false" ht="23.25" hidden="false" customHeight="true" outlineLevel="0" collapsed="false">
      <c r="A21" s="14"/>
      <c r="B21" s="14"/>
      <c r="C21" s="14"/>
      <c r="D21" s="3"/>
      <c r="E21" s="3"/>
      <c r="F21" s="6"/>
      <c r="G21" s="12"/>
      <c r="H21" s="12"/>
      <c r="I21" s="162"/>
      <c r="J21" s="18"/>
    </row>
    <row r="22" customFormat="false" ht="17.25" hidden="false" customHeight="true" outlineLevel="0" collapsed="false">
      <c r="A22" s="14" t="s">
        <v>17</v>
      </c>
      <c r="B22" s="14"/>
      <c r="C22" s="14"/>
      <c r="D22" s="23" t="s">
        <v>181</v>
      </c>
      <c r="E22" s="23"/>
      <c r="F22" s="23"/>
      <c r="G22" s="23"/>
      <c r="H22" s="23"/>
      <c r="I22" s="160"/>
      <c r="J22" s="6"/>
    </row>
    <row r="23" customFormat="false" ht="18.75" hidden="false" customHeight="true" outlineLevel="0" collapsed="false">
      <c r="A23" s="14"/>
      <c r="B23" s="14"/>
      <c r="C23" s="14"/>
      <c r="D23" s="23"/>
      <c r="E23" s="23"/>
      <c r="F23" s="23"/>
      <c r="G23" s="23"/>
      <c r="H23" s="23"/>
      <c r="I23" s="160"/>
      <c r="J23" s="6"/>
    </row>
    <row r="24" customFormat="false" ht="12" hidden="false" customHeight="true" outlineLevel="0" collapsed="false">
      <c r="A24" s="14"/>
      <c r="B24" s="14"/>
      <c r="C24" s="14"/>
      <c r="D24" s="23"/>
      <c r="E24" s="23"/>
      <c r="F24" s="23"/>
      <c r="G24" s="23"/>
      <c r="H24" s="23"/>
      <c r="I24" s="160"/>
      <c r="J24" s="6"/>
    </row>
    <row r="25" customFormat="false" ht="0.75" hidden="true" customHeight="true" outlineLevel="0" collapsed="false">
      <c r="A25" s="14"/>
      <c r="B25" s="14"/>
      <c r="C25" s="14"/>
      <c r="D25" s="6"/>
      <c r="E25" s="6"/>
      <c r="F25" s="6"/>
      <c r="G25" s="6"/>
      <c r="H25" s="6"/>
      <c r="I25" s="160"/>
      <c r="J25" s="6"/>
    </row>
    <row r="26" customFormat="false" ht="20.25" hidden="false" customHeight="true" outlineLevel="0" collapsed="false">
      <c r="A26" s="24"/>
      <c r="B26" s="24"/>
      <c r="C26" s="3"/>
      <c r="D26" s="3"/>
      <c r="E26" s="3"/>
      <c r="F26" s="3"/>
      <c r="G26" s="6"/>
      <c r="H26" s="6"/>
      <c r="I26" s="160"/>
      <c r="J26" s="6"/>
    </row>
    <row r="27" customFormat="false" ht="15" hidden="false" customHeight="true" outlineLevel="0" collapsed="false">
      <c r="A27" s="25" t="s">
        <v>19</v>
      </c>
      <c r="B27" s="25"/>
      <c r="C27" s="25"/>
      <c r="D27" s="25"/>
      <c r="E27" s="25"/>
      <c r="F27" s="25"/>
      <c r="G27" s="25"/>
      <c r="H27" s="25"/>
      <c r="I27" s="25"/>
      <c r="J27" s="26"/>
    </row>
    <row r="28" customFormat="false" ht="24.75" hidden="false" customHeight="true" outlineLevel="0" collapsed="false">
      <c r="A28" s="27"/>
      <c r="B28" s="27"/>
      <c r="C28" s="27"/>
      <c r="D28" s="26"/>
      <c r="E28" s="27"/>
      <c r="F28" s="27"/>
      <c r="G28" s="27"/>
      <c r="H28" s="27"/>
      <c r="I28" s="170"/>
      <c r="J28" s="27"/>
    </row>
    <row r="29" customFormat="false" ht="15" hidden="false" customHeight="true" outlineLevel="0" collapsed="false">
      <c r="A29" s="14" t="s">
        <v>20</v>
      </c>
      <c r="B29" s="14"/>
      <c r="C29" s="14"/>
      <c r="D29" s="14"/>
      <c r="E29" s="14"/>
      <c r="F29" s="14"/>
      <c r="G29" s="14"/>
      <c r="H29" s="14"/>
      <c r="I29" s="14"/>
      <c r="J29" s="24"/>
    </row>
    <row r="30" customFormat="false" ht="141" hidden="false" customHeight="true" outlineLevel="0" collapsed="false">
      <c r="A30" s="14" t="s">
        <v>182</v>
      </c>
      <c r="B30" s="14"/>
      <c r="C30" s="14"/>
      <c r="D30" s="14"/>
      <c r="E30" s="14"/>
      <c r="F30" s="14"/>
      <c r="G30" s="14"/>
      <c r="H30" s="14"/>
      <c r="I30" s="14"/>
      <c r="J30" s="24"/>
    </row>
    <row r="31" customFormat="false" ht="20.25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  <c r="I31" s="14"/>
      <c r="J31" s="24"/>
    </row>
    <row r="32" customFormat="false" ht="48" hidden="false" customHeight="true" outlineLevel="0" collapsed="false">
      <c r="A32" s="14" t="s">
        <v>183</v>
      </c>
      <c r="B32" s="14"/>
      <c r="C32" s="14"/>
      <c r="D32" s="14"/>
      <c r="E32" s="14"/>
      <c r="F32" s="14"/>
      <c r="G32" s="14"/>
      <c r="H32" s="14"/>
      <c r="I32" s="14"/>
      <c r="J32" s="24"/>
    </row>
    <row r="33" customFormat="false" ht="33" hidden="false" customHeight="true" outlineLevel="0" collapsed="false">
      <c r="A33" s="14" t="s">
        <v>24</v>
      </c>
      <c r="B33" s="14"/>
      <c r="C33" s="14"/>
      <c r="D33" s="14"/>
      <c r="E33" s="14"/>
      <c r="F33" s="14"/>
      <c r="G33" s="14"/>
      <c r="H33" s="14"/>
      <c r="I33" s="14"/>
    </row>
    <row r="34" customFormat="false" ht="33" hidden="false" customHeight="true" outlineLevel="0" collapsed="false">
      <c r="A34" s="14" t="s">
        <v>184</v>
      </c>
      <c r="B34" s="14"/>
      <c r="C34" s="14"/>
      <c r="D34" s="14"/>
      <c r="E34" s="14"/>
      <c r="F34" s="14"/>
      <c r="G34" s="14"/>
      <c r="H34" s="14"/>
      <c r="I34" s="14"/>
    </row>
    <row r="35" customFormat="false" ht="33" hidden="false" customHeight="true" outlineLevel="0" collapsed="false">
      <c r="A35" s="14" t="s">
        <v>185</v>
      </c>
      <c r="B35" s="14"/>
      <c r="C35" s="14"/>
      <c r="D35" s="14"/>
      <c r="E35" s="14"/>
      <c r="F35" s="14"/>
      <c r="G35" s="14"/>
      <c r="H35" s="14"/>
      <c r="I35" s="14"/>
    </row>
    <row r="36" customFormat="false" ht="53.25" hidden="false" customHeight="true" outlineLevel="0" collapsed="false">
      <c r="A36" s="14" t="s">
        <v>186</v>
      </c>
      <c r="B36" s="14"/>
      <c r="C36" s="14"/>
      <c r="D36" s="14"/>
      <c r="E36" s="14"/>
      <c r="F36" s="14"/>
      <c r="G36" s="14"/>
      <c r="H36" s="14"/>
      <c r="I36" s="14"/>
    </row>
    <row r="37" customFormat="false" ht="15.75" hidden="false" customHeight="true" outlineLevel="0" collapsed="false">
      <c r="A37" s="14" t="s">
        <v>187</v>
      </c>
      <c r="B37" s="14"/>
      <c r="C37" s="14"/>
      <c r="D37" s="14"/>
      <c r="E37" s="14"/>
      <c r="F37" s="14"/>
      <c r="G37" s="14"/>
      <c r="H37" s="14"/>
      <c r="I37" s="14"/>
    </row>
    <row r="38" customFormat="false" ht="21.75" hidden="false" customHeight="true" outlineLevel="0" collapsed="false">
      <c r="A38" s="28" t="s">
        <v>29</v>
      </c>
      <c r="B38" s="28"/>
      <c r="C38" s="28"/>
      <c r="D38" s="28"/>
      <c r="E38" s="28"/>
      <c r="F38" s="28"/>
      <c r="G38" s="28"/>
      <c r="H38" s="28"/>
      <c r="I38" s="28"/>
      <c r="J38" s="25"/>
    </row>
    <row r="39" customFormat="false" ht="15" hidden="false" customHeight="true" outlineLevel="0" collapsed="false">
      <c r="A39" s="29" t="s">
        <v>30</v>
      </c>
      <c r="B39" s="29"/>
      <c r="C39" s="29"/>
      <c r="D39" s="29"/>
      <c r="E39" s="29"/>
      <c r="F39" s="29" t="s">
        <v>31</v>
      </c>
      <c r="G39" s="29"/>
      <c r="H39" s="29"/>
      <c r="I39" s="29"/>
      <c r="J39" s="3"/>
    </row>
    <row r="40" customFormat="false" ht="17.25" hidden="false" customHeight="true" outlineLevel="0" collapsed="false">
      <c r="A40" s="31" t="s">
        <v>32</v>
      </c>
      <c r="B40" s="31"/>
      <c r="C40" s="31"/>
      <c r="D40" s="31"/>
      <c r="E40" s="31"/>
      <c r="F40" s="33" t="n">
        <v>26148555.4</v>
      </c>
      <c r="G40" s="33"/>
      <c r="H40" s="33"/>
      <c r="I40" s="33"/>
      <c r="J40" s="34"/>
    </row>
    <row r="41" customFormat="false" ht="13.5" hidden="false" customHeight="true" outlineLevel="0" collapsed="false">
      <c r="A41" s="35" t="s">
        <v>33</v>
      </c>
      <c r="B41" s="35"/>
      <c r="C41" s="35"/>
      <c r="D41" s="35"/>
      <c r="E41" s="35"/>
      <c r="F41" s="37"/>
      <c r="G41" s="37"/>
      <c r="H41" s="37"/>
      <c r="I41" s="37"/>
      <c r="J41" s="38"/>
    </row>
    <row r="42" customFormat="false" ht="36.75" hidden="false" customHeight="true" outlineLevel="0" collapsed="false">
      <c r="A42" s="35" t="s">
        <v>34</v>
      </c>
      <c r="B42" s="35"/>
      <c r="C42" s="35"/>
      <c r="D42" s="35"/>
      <c r="E42" s="35"/>
      <c r="F42" s="37" t="n">
        <v>25787746.21</v>
      </c>
      <c r="G42" s="37"/>
      <c r="H42" s="37"/>
      <c r="I42" s="37"/>
      <c r="J42" s="38"/>
    </row>
    <row r="43" customFormat="false" ht="18.75" hidden="false" customHeight="true" outlineLevel="0" collapsed="false">
      <c r="A43" s="35" t="s">
        <v>35</v>
      </c>
      <c r="B43" s="35"/>
      <c r="C43" s="35"/>
      <c r="D43" s="35"/>
      <c r="E43" s="35"/>
      <c r="F43" s="37"/>
      <c r="G43" s="37"/>
      <c r="H43" s="37"/>
      <c r="I43" s="37"/>
      <c r="J43" s="38"/>
    </row>
    <row r="44" customFormat="false" ht="45.75" hidden="false" customHeight="true" outlineLevel="0" collapsed="false">
      <c r="A44" s="35" t="s">
        <v>36</v>
      </c>
      <c r="B44" s="35"/>
      <c r="C44" s="35"/>
      <c r="D44" s="35"/>
      <c r="E44" s="35"/>
      <c r="F44" s="37" t="n">
        <v>25787746.21</v>
      </c>
      <c r="G44" s="37"/>
      <c r="H44" s="37"/>
      <c r="I44" s="37"/>
      <c r="J44" s="38"/>
    </row>
    <row r="45" customFormat="false" ht="50.25" hidden="true" customHeight="true" outlineLevel="0" collapsed="false">
      <c r="A45" s="35" t="s">
        <v>37</v>
      </c>
      <c r="B45" s="35"/>
      <c r="C45" s="35"/>
      <c r="D45" s="35"/>
      <c r="E45" s="35"/>
      <c r="F45" s="39"/>
      <c r="G45" s="37"/>
      <c r="H45" s="37"/>
      <c r="I45" s="37"/>
      <c r="J45" s="38"/>
    </row>
    <row r="46" customFormat="false" ht="49.5" hidden="false" customHeight="true" outlineLevel="0" collapsed="false">
      <c r="A46" s="35" t="s">
        <v>38</v>
      </c>
      <c r="B46" s="35"/>
      <c r="C46" s="35"/>
      <c r="D46" s="35"/>
      <c r="E46" s="35"/>
      <c r="F46" s="37" t="n">
        <v>0</v>
      </c>
      <c r="G46" s="37"/>
      <c r="H46" s="37"/>
      <c r="I46" s="37"/>
      <c r="J46" s="38"/>
    </row>
    <row r="47" customFormat="false" ht="53.25" hidden="false" customHeight="true" outlineLevel="0" collapsed="false">
      <c r="A47" s="35" t="s">
        <v>39</v>
      </c>
      <c r="B47" s="35"/>
      <c r="C47" s="35"/>
      <c r="D47" s="35"/>
      <c r="E47" s="35"/>
      <c r="F47" s="37" t="n">
        <v>0</v>
      </c>
      <c r="G47" s="37"/>
      <c r="H47" s="37"/>
      <c r="I47" s="37"/>
      <c r="J47" s="38"/>
    </row>
    <row r="48" customFormat="false" ht="31.5" hidden="false" customHeight="true" outlineLevel="0" collapsed="false">
      <c r="A48" s="35" t="s">
        <v>40</v>
      </c>
      <c r="B48" s="35"/>
      <c r="C48" s="35"/>
      <c r="D48" s="35"/>
      <c r="E48" s="35"/>
      <c r="F48" s="37" t="n">
        <v>9395930.91</v>
      </c>
      <c r="G48" s="37"/>
      <c r="H48" s="37"/>
      <c r="I48" s="37"/>
      <c r="J48" s="38"/>
    </row>
    <row r="49" customFormat="false" ht="30.75" hidden="false" customHeight="true" outlineLevel="0" collapsed="false">
      <c r="A49" s="35" t="s">
        <v>41</v>
      </c>
      <c r="B49" s="35"/>
      <c r="C49" s="35"/>
      <c r="D49" s="35"/>
      <c r="E49" s="35"/>
      <c r="F49" s="37" t="n">
        <v>360809.19</v>
      </c>
      <c r="G49" s="37"/>
      <c r="H49" s="37"/>
      <c r="I49" s="37"/>
      <c r="J49" s="38"/>
    </row>
    <row r="50" customFormat="false" ht="18.75" hidden="false" customHeight="true" outlineLevel="0" collapsed="false">
      <c r="A50" s="35" t="s">
        <v>35</v>
      </c>
      <c r="B50" s="35"/>
      <c r="C50" s="35"/>
      <c r="D50" s="35"/>
      <c r="E50" s="35"/>
      <c r="F50" s="37"/>
      <c r="G50" s="37"/>
      <c r="H50" s="37"/>
      <c r="I50" s="37"/>
      <c r="J50" s="38"/>
    </row>
    <row r="51" customFormat="false" ht="19.5" hidden="false" customHeight="true" outlineLevel="0" collapsed="false">
      <c r="A51" s="35" t="s">
        <v>42</v>
      </c>
      <c r="B51" s="35"/>
      <c r="C51" s="35"/>
      <c r="D51" s="35"/>
      <c r="E51" s="35"/>
      <c r="F51" s="37" t="n">
        <v>360809.19</v>
      </c>
      <c r="G51" s="37"/>
      <c r="H51" s="37"/>
      <c r="I51" s="37"/>
      <c r="J51" s="38"/>
    </row>
    <row r="52" customFormat="false" ht="18.75" hidden="false" customHeight="true" outlineLevel="0" collapsed="false">
      <c r="A52" s="35" t="s">
        <v>43</v>
      </c>
      <c r="B52" s="35"/>
      <c r="C52" s="35"/>
      <c r="D52" s="35"/>
      <c r="E52" s="35"/>
      <c r="F52" s="37" t="n">
        <v>18000</v>
      </c>
      <c r="G52" s="37"/>
      <c r="H52" s="37"/>
      <c r="I52" s="37"/>
      <c r="J52" s="38"/>
    </row>
    <row r="53" customFormat="false" ht="16.5" hidden="false" customHeight="true" outlineLevel="0" collapsed="false">
      <c r="A53" s="31" t="s">
        <v>44</v>
      </c>
      <c r="B53" s="31"/>
      <c r="C53" s="31"/>
      <c r="D53" s="31"/>
      <c r="E53" s="31"/>
      <c r="F53" s="33" t="n">
        <f aca="false">F68+F56</f>
        <v>9719.94</v>
      </c>
      <c r="G53" s="33"/>
      <c r="H53" s="33"/>
      <c r="I53" s="33"/>
      <c r="J53" s="34"/>
    </row>
    <row r="54" customFormat="false" ht="18" hidden="false" customHeight="true" outlineLevel="0" collapsed="false">
      <c r="A54" s="35" t="s">
        <v>33</v>
      </c>
      <c r="B54" s="35"/>
      <c r="C54" s="35"/>
      <c r="D54" s="35"/>
      <c r="E54" s="35"/>
      <c r="F54" s="184"/>
      <c r="G54" s="184"/>
      <c r="H54" s="184"/>
      <c r="I54" s="184"/>
      <c r="J54" s="185"/>
    </row>
    <row r="55" customFormat="false" ht="32.25" hidden="false" customHeight="true" outlineLevel="0" collapsed="false">
      <c r="A55" s="35" t="s">
        <v>45</v>
      </c>
      <c r="B55" s="35"/>
      <c r="C55" s="35"/>
      <c r="D55" s="35"/>
      <c r="E55" s="35"/>
      <c r="F55" s="37" t="n">
        <v>0</v>
      </c>
      <c r="G55" s="37"/>
      <c r="H55" s="37"/>
      <c r="I55" s="37"/>
      <c r="J55" s="185"/>
    </row>
    <row r="56" customFormat="false" ht="32.25" hidden="false" customHeight="true" outlineLevel="0" collapsed="false">
      <c r="A56" s="35" t="s">
        <v>46</v>
      </c>
      <c r="B56" s="35"/>
      <c r="C56" s="35"/>
      <c r="D56" s="35"/>
      <c r="E56" s="35"/>
      <c r="F56" s="37" t="n">
        <v>4859.97</v>
      </c>
      <c r="G56" s="37"/>
      <c r="H56" s="37"/>
      <c r="I56" s="37"/>
      <c r="J56" s="38"/>
    </row>
    <row r="57" customFormat="false" ht="18.75" hidden="false" customHeight="true" outlineLevel="0" collapsed="false">
      <c r="A57" s="35" t="s">
        <v>35</v>
      </c>
      <c r="B57" s="35"/>
      <c r="C57" s="35"/>
      <c r="D57" s="35"/>
      <c r="E57" s="35"/>
      <c r="F57" s="37"/>
      <c r="G57" s="37"/>
      <c r="H57" s="37"/>
      <c r="I57" s="37"/>
      <c r="J57" s="38"/>
    </row>
    <row r="58" customFormat="false" ht="22.5" hidden="false" customHeight="true" outlineLevel="0" collapsed="false">
      <c r="A58" s="35" t="s">
        <v>47</v>
      </c>
      <c r="B58" s="35"/>
      <c r="C58" s="35"/>
      <c r="D58" s="35"/>
      <c r="E58" s="35"/>
      <c r="F58" s="37" t="n">
        <v>0</v>
      </c>
      <c r="G58" s="37"/>
      <c r="H58" s="37"/>
      <c r="I58" s="37"/>
      <c r="J58" s="38"/>
    </row>
    <row r="59" customFormat="false" ht="24.75" hidden="false" customHeight="true" outlineLevel="0" collapsed="false">
      <c r="A59" s="35" t="s">
        <v>48</v>
      </c>
      <c r="B59" s="35"/>
      <c r="C59" s="35"/>
      <c r="D59" s="35"/>
      <c r="E59" s="35"/>
      <c r="F59" s="37" t="n">
        <v>0</v>
      </c>
      <c r="G59" s="37"/>
      <c r="H59" s="37"/>
      <c r="I59" s="37"/>
      <c r="J59" s="38"/>
    </row>
    <row r="60" customFormat="false" ht="20.25" hidden="false" customHeight="true" outlineLevel="0" collapsed="false">
      <c r="A60" s="35" t="s">
        <v>49</v>
      </c>
      <c r="B60" s="35"/>
      <c r="C60" s="35"/>
      <c r="D60" s="35"/>
      <c r="E60" s="35"/>
      <c r="F60" s="37" t="n">
        <v>0</v>
      </c>
      <c r="G60" s="37"/>
      <c r="H60" s="37"/>
      <c r="I60" s="37"/>
      <c r="J60" s="38"/>
    </row>
    <row r="61" customFormat="false" ht="32.25" hidden="false" customHeight="true" outlineLevel="0" collapsed="false">
      <c r="A61" s="35" t="s">
        <v>50</v>
      </c>
      <c r="B61" s="35"/>
      <c r="C61" s="35"/>
      <c r="D61" s="35"/>
      <c r="E61" s="35"/>
      <c r="F61" s="37" t="n">
        <v>0</v>
      </c>
      <c r="G61" s="37"/>
      <c r="H61" s="37"/>
      <c r="I61" s="37"/>
      <c r="J61" s="38"/>
    </row>
    <row r="62" customFormat="false" ht="20.25" hidden="false" customHeight="true" outlineLevel="0" collapsed="false">
      <c r="A62" s="35" t="s">
        <v>51</v>
      </c>
      <c r="B62" s="35"/>
      <c r="C62" s="35"/>
      <c r="D62" s="35"/>
      <c r="E62" s="35"/>
      <c r="F62" s="37" t="n">
        <v>0</v>
      </c>
      <c r="G62" s="37"/>
      <c r="H62" s="37"/>
      <c r="I62" s="37"/>
      <c r="J62" s="38"/>
    </row>
    <row r="63" customFormat="false" ht="24.75" hidden="false" customHeight="true" outlineLevel="0" collapsed="false">
      <c r="A63" s="35" t="s">
        <v>52</v>
      </c>
      <c r="B63" s="35"/>
      <c r="C63" s="35"/>
      <c r="D63" s="35"/>
      <c r="E63" s="35"/>
      <c r="F63" s="37" t="n">
        <v>0</v>
      </c>
      <c r="G63" s="37"/>
      <c r="H63" s="37"/>
      <c r="I63" s="37"/>
      <c r="J63" s="38"/>
    </row>
    <row r="64" customFormat="false" ht="33" hidden="false" customHeight="true" outlineLevel="0" collapsed="false">
      <c r="A64" s="35" t="s">
        <v>53</v>
      </c>
      <c r="B64" s="35"/>
      <c r="C64" s="35"/>
      <c r="D64" s="35"/>
      <c r="E64" s="35"/>
      <c r="F64" s="37" t="n">
        <v>0</v>
      </c>
      <c r="G64" s="37"/>
      <c r="H64" s="37"/>
      <c r="I64" s="37"/>
      <c r="J64" s="38"/>
    </row>
    <row r="65" customFormat="false" ht="31.5" hidden="false" customHeight="true" outlineLevel="0" collapsed="false">
      <c r="A65" s="35" t="s">
        <v>54</v>
      </c>
      <c r="B65" s="35"/>
      <c r="C65" s="35"/>
      <c r="D65" s="35"/>
      <c r="E65" s="35"/>
      <c r="F65" s="37" t="n">
        <v>0</v>
      </c>
      <c r="G65" s="37"/>
      <c r="H65" s="37"/>
      <c r="I65" s="37"/>
      <c r="J65" s="38"/>
    </row>
    <row r="66" customFormat="false" ht="30.75" hidden="false" customHeight="true" outlineLevel="0" collapsed="false">
      <c r="A66" s="35" t="s">
        <v>55</v>
      </c>
      <c r="B66" s="35"/>
      <c r="C66" s="35"/>
      <c r="D66" s="35"/>
      <c r="E66" s="35"/>
      <c r="F66" s="37" t="n">
        <v>0</v>
      </c>
      <c r="G66" s="37"/>
      <c r="H66" s="37"/>
      <c r="I66" s="37"/>
      <c r="J66" s="38"/>
    </row>
    <row r="67" customFormat="false" ht="19.5" hidden="false" customHeight="true" outlineLevel="0" collapsed="false">
      <c r="A67" s="35" t="s">
        <v>56</v>
      </c>
      <c r="B67" s="35"/>
      <c r="C67" s="35"/>
      <c r="D67" s="35"/>
      <c r="E67" s="35"/>
      <c r="F67" s="37" t="n">
        <v>0</v>
      </c>
      <c r="G67" s="37"/>
      <c r="H67" s="37"/>
      <c r="I67" s="37"/>
      <c r="J67" s="38"/>
    </row>
    <row r="68" customFormat="false" ht="43.5" hidden="false" customHeight="true" outlineLevel="0" collapsed="false">
      <c r="A68" s="35" t="s">
        <v>57</v>
      </c>
      <c r="B68" s="35"/>
      <c r="C68" s="35"/>
      <c r="D68" s="35"/>
      <c r="E68" s="35"/>
      <c r="F68" s="37" t="n">
        <v>4859.97</v>
      </c>
      <c r="G68" s="37"/>
      <c r="H68" s="37"/>
      <c r="I68" s="37"/>
      <c r="J68" s="38"/>
    </row>
    <row r="69" customFormat="false" ht="22.5" hidden="false" customHeight="true" outlineLevel="0" collapsed="false">
      <c r="A69" s="35" t="s">
        <v>35</v>
      </c>
      <c r="B69" s="35"/>
      <c r="C69" s="35"/>
      <c r="D69" s="35"/>
      <c r="E69" s="35"/>
      <c r="F69" s="37"/>
      <c r="G69" s="37"/>
      <c r="H69" s="37"/>
      <c r="I69" s="37"/>
      <c r="J69" s="38"/>
    </row>
    <row r="70" customFormat="false" ht="19.5" hidden="false" customHeight="true" outlineLevel="0" collapsed="false">
      <c r="A70" s="35" t="s">
        <v>58</v>
      </c>
      <c r="B70" s="35"/>
      <c r="C70" s="35"/>
      <c r="D70" s="35"/>
      <c r="E70" s="35"/>
      <c r="F70" s="37" t="n">
        <v>0</v>
      </c>
      <c r="G70" s="37"/>
      <c r="H70" s="37"/>
      <c r="I70" s="37"/>
      <c r="J70" s="38"/>
    </row>
    <row r="71" customFormat="false" ht="21" hidden="false" customHeight="true" outlineLevel="0" collapsed="false">
      <c r="A71" s="42" t="s">
        <v>59</v>
      </c>
      <c r="B71" s="42"/>
      <c r="C71" s="42"/>
      <c r="D71" s="42"/>
      <c r="E71" s="42"/>
      <c r="F71" s="37" t="n">
        <v>0</v>
      </c>
      <c r="G71" s="37"/>
      <c r="H71" s="37"/>
      <c r="I71" s="37"/>
      <c r="J71" s="38"/>
    </row>
    <row r="72" customFormat="false" ht="18.75" hidden="false" customHeight="true" outlineLevel="0" collapsed="false">
      <c r="A72" s="35" t="s">
        <v>60</v>
      </c>
      <c r="B72" s="35"/>
      <c r="C72" s="35"/>
      <c r="D72" s="35"/>
      <c r="E72" s="35"/>
      <c r="F72" s="37" t="n">
        <v>0</v>
      </c>
      <c r="G72" s="37"/>
      <c r="H72" s="37"/>
      <c r="I72" s="37"/>
      <c r="J72" s="38"/>
    </row>
    <row r="73" customFormat="false" ht="31.5" hidden="false" customHeight="true" outlineLevel="0" collapsed="false">
      <c r="A73" s="35" t="s">
        <v>61</v>
      </c>
      <c r="B73" s="35"/>
      <c r="C73" s="35"/>
      <c r="D73" s="35"/>
      <c r="E73" s="35"/>
      <c r="F73" s="37" t="n">
        <v>0</v>
      </c>
      <c r="G73" s="37"/>
      <c r="H73" s="37"/>
      <c r="I73" s="37"/>
      <c r="J73" s="38"/>
    </row>
    <row r="74" customFormat="false" ht="26.25" hidden="false" customHeight="true" outlineLevel="0" collapsed="false">
      <c r="A74" s="35" t="s">
        <v>62</v>
      </c>
      <c r="B74" s="35"/>
      <c r="C74" s="35"/>
      <c r="D74" s="35"/>
      <c r="E74" s="35"/>
      <c r="F74" s="37" t="n">
        <v>0</v>
      </c>
      <c r="G74" s="37"/>
      <c r="H74" s="37"/>
      <c r="I74" s="37"/>
      <c r="J74" s="38"/>
    </row>
    <row r="75" customFormat="false" ht="24.75" hidden="false" customHeight="true" outlineLevel="0" collapsed="false">
      <c r="A75" s="35" t="s">
        <v>63</v>
      </c>
      <c r="B75" s="35"/>
      <c r="C75" s="35"/>
      <c r="D75" s="35"/>
      <c r="E75" s="35"/>
      <c r="F75" s="37" t="n">
        <v>0</v>
      </c>
      <c r="G75" s="37"/>
      <c r="H75" s="37"/>
      <c r="I75" s="37"/>
      <c r="J75" s="38"/>
    </row>
    <row r="76" customFormat="false" ht="27.75" hidden="false" customHeight="true" outlineLevel="0" collapsed="false">
      <c r="A76" s="35" t="s">
        <v>64</v>
      </c>
      <c r="B76" s="35"/>
      <c r="C76" s="35"/>
      <c r="D76" s="35"/>
      <c r="E76" s="35"/>
      <c r="F76" s="37" t="n">
        <v>0</v>
      </c>
      <c r="G76" s="37"/>
      <c r="H76" s="37"/>
      <c r="I76" s="37"/>
      <c r="J76" s="38"/>
    </row>
    <row r="77" customFormat="false" ht="29.25" hidden="false" customHeight="true" outlineLevel="0" collapsed="false">
      <c r="A77" s="35" t="s">
        <v>65</v>
      </c>
      <c r="B77" s="35"/>
      <c r="C77" s="35"/>
      <c r="D77" s="35"/>
      <c r="E77" s="35"/>
      <c r="F77" s="37" t="n">
        <v>0</v>
      </c>
      <c r="G77" s="37"/>
      <c r="H77" s="37"/>
      <c r="I77" s="37"/>
      <c r="J77" s="38"/>
    </row>
    <row r="78" customFormat="false" ht="33.75" hidden="false" customHeight="true" outlineLevel="0" collapsed="false">
      <c r="A78" s="35" t="s">
        <v>66</v>
      </c>
      <c r="B78" s="35"/>
      <c r="C78" s="35"/>
      <c r="D78" s="35"/>
      <c r="E78" s="35"/>
      <c r="F78" s="37" t="n">
        <v>4859.97</v>
      </c>
      <c r="G78" s="37"/>
      <c r="H78" s="37"/>
      <c r="I78" s="37"/>
      <c r="J78" s="38"/>
    </row>
    <row r="79" customFormat="false" ht="21.75" hidden="false" customHeight="true" outlineLevel="0" collapsed="false">
      <c r="A79" s="35" t="s">
        <v>67</v>
      </c>
      <c r="B79" s="35"/>
      <c r="C79" s="35"/>
      <c r="D79" s="35"/>
      <c r="E79" s="35"/>
      <c r="F79" s="37" t="n">
        <v>0</v>
      </c>
      <c r="G79" s="37"/>
      <c r="H79" s="37"/>
      <c r="I79" s="37"/>
      <c r="J79" s="38"/>
    </row>
    <row r="80" customFormat="false" ht="23.25" hidden="false" customHeight="true" outlineLevel="0" collapsed="false">
      <c r="A80" s="31" t="s">
        <v>68</v>
      </c>
      <c r="B80" s="31"/>
      <c r="C80" s="31"/>
      <c r="D80" s="31"/>
      <c r="E80" s="31"/>
      <c r="F80" s="33" t="n">
        <v>493263.62</v>
      </c>
      <c r="G80" s="33"/>
      <c r="H80" s="33"/>
      <c r="I80" s="33"/>
      <c r="J80" s="34"/>
    </row>
    <row r="81" customFormat="false" ht="15.75" hidden="false" customHeight="true" outlineLevel="0" collapsed="false">
      <c r="A81" s="35" t="s">
        <v>33</v>
      </c>
      <c r="B81" s="35"/>
      <c r="C81" s="35"/>
      <c r="D81" s="35"/>
      <c r="E81" s="35"/>
      <c r="F81" s="37"/>
      <c r="G81" s="37"/>
      <c r="H81" s="37"/>
      <c r="I81" s="37"/>
      <c r="J81" s="38"/>
    </row>
    <row r="82" customFormat="false" ht="25.5" hidden="false" customHeight="true" outlineLevel="0" collapsed="false">
      <c r="A82" s="35" t="s">
        <v>69</v>
      </c>
      <c r="B82" s="35"/>
      <c r="C82" s="35"/>
      <c r="D82" s="35"/>
      <c r="E82" s="35"/>
      <c r="F82" s="37" t="n">
        <v>0</v>
      </c>
      <c r="G82" s="37"/>
      <c r="H82" s="37"/>
      <c r="I82" s="37"/>
      <c r="J82" s="38"/>
    </row>
    <row r="83" customFormat="false" ht="44.25" hidden="false" customHeight="true" outlineLevel="0" collapsed="false">
      <c r="A83" s="35" t="s">
        <v>70</v>
      </c>
      <c r="B83" s="35"/>
      <c r="C83" s="35"/>
      <c r="D83" s="35"/>
      <c r="E83" s="35"/>
      <c r="F83" s="37" t="n">
        <v>493263.62</v>
      </c>
      <c r="G83" s="37"/>
      <c r="H83" s="37"/>
      <c r="I83" s="37"/>
      <c r="J83" s="38"/>
    </row>
    <row r="84" customFormat="false" ht="19.5" hidden="false" customHeight="true" outlineLevel="0" collapsed="false">
      <c r="A84" s="35" t="s">
        <v>35</v>
      </c>
      <c r="B84" s="35"/>
      <c r="C84" s="35"/>
      <c r="D84" s="35"/>
      <c r="E84" s="35"/>
      <c r="F84" s="37"/>
      <c r="G84" s="37"/>
      <c r="H84" s="37"/>
      <c r="I84" s="37"/>
      <c r="J84" s="38"/>
    </row>
    <row r="85" customFormat="false" ht="25.5" hidden="false" customHeight="true" outlineLevel="0" collapsed="false">
      <c r="A85" s="35" t="s">
        <v>71</v>
      </c>
      <c r="B85" s="35"/>
      <c r="C85" s="35"/>
      <c r="D85" s="35"/>
      <c r="E85" s="35"/>
      <c r="F85" s="37" t="n">
        <v>0</v>
      </c>
      <c r="G85" s="37"/>
      <c r="H85" s="37"/>
      <c r="I85" s="37"/>
      <c r="J85" s="38"/>
    </row>
    <row r="86" customFormat="false" ht="24" hidden="false" customHeight="true" outlineLevel="0" collapsed="false">
      <c r="A86" s="35" t="s">
        <v>72</v>
      </c>
      <c r="B86" s="35"/>
      <c r="C86" s="35"/>
      <c r="D86" s="35"/>
      <c r="E86" s="35"/>
      <c r="F86" s="37" t="n">
        <v>1340.29</v>
      </c>
      <c r="G86" s="37"/>
      <c r="H86" s="37"/>
      <c r="I86" s="37"/>
      <c r="J86" s="38"/>
    </row>
    <row r="87" customFormat="false" ht="27" hidden="false" customHeight="true" outlineLevel="0" collapsed="false">
      <c r="A87" s="35" t="s">
        <v>73</v>
      </c>
      <c r="B87" s="35"/>
      <c r="C87" s="35"/>
      <c r="D87" s="35"/>
      <c r="E87" s="35"/>
      <c r="F87" s="37" t="n">
        <v>0</v>
      </c>
      <c r="G87" s="37"/>
      <c r="H87" s="37"/>
      <c r="I87" s="37"/>
      <c r="J87" s="38"/>
    </row>
    <row r="88" customFormat="false" ht="30" hidden="false" customHeight="true" outlineLevel="0" collapsed="false">
      <c r="A88" s="35" t="s">
        <v>74</v>
      </c>
      <c r="B88" s="35"/>
      <c r="C88" s="35"/>
      <c r="D88" s="35"/>
      <c r="E88" s="35"/>
      <c r="F88" s="37" t="n">
        <v>110143.66</v>
      </c>
      <c r="G88" s="37"/>
      <c r="H88" s="37"/>
      <c r="I88" s="37"/>
      <c r="J88" s="38"/>
    </row>
    <row r="89" customFormat="false" ht="21" hidden="false" customHeight="true" outlineLevel="0" collapsed="false">
      <c r="A89" s="35" t="s">
        <v>75</v>
      </c>
      <c r="B89" s="35"/>
      <c r="C89" s="35"/>
      <c r="D89" s="35"/>
      <c r="E89" s="35"/>
      <c r="F89" s="37" t="n">
        <v>23906.6</v>
      </c>
      <c r="G89" s="37"/>
      <c r="H89" s="37"/>
      <c r="I89" s="37"/>
      <c r="J89" s="38"/>
    </row>
    <row r="90" customFormat="false" ht="26.25" hidden="false" customHeight="true" outlineLevel="0" collapsed="false">
      <c r="A90" s="35" t="s">
        <v>76</v>
      </c>
      <c r="B90" s="35"/>
      <c r="C90" s="35"/>
      <c r="D90" s="35"/>
      <c r="E90" s="35"/>
      <c r="F90" s="37" t="n">
        <v>72470</v>
      </c>
      <c r="G90" s="37"/>
      <c r="H90" s="37"/>
      <c r="I90" s="37"/>
      <c r="J90" s="38"/>
    </row>
    <row r="91" customFormat="false" ht="26.25" hidden="false" customHeight="true" outlineLevel="0" collapsed="false">
      <c r="A91" s="35" t="s">
        <v>77</v>
      </c>
      <c r="B91" s="35"/>
      <c r="C91" s="35"/>
      <c r="D91" s="35"/>
      <c r="E91" s="35"/>
      <c r="F91" s="37" t="n">
        <v>0</v>
      </c>
      <c r="G91" s="37"/>
      <c r="H91" s="37"/>
      <c r="I91" s="37"/>
      <c r="J91" s="38"/>
    </row>
    <row r="92" customFormat="false" ht="23.25" hidden="false" customHeight="true" outlineLevel="0" collapsed="false">
      <c r="A92" s="35" t="s">
        <v>78</v>
      </c>
      <c r="B92" s="35"/>
      <c r="C92" s="35"/>
      <c r="D92" s="35"/>
      <c r="E92" s="35"/>
      <c r="F92" s="37" t="n">
        <v>0</v>
      </c>
      <c r="G92" s="37"/>
      <c r="H92" s="37"/>
      <c r="I92" s="37"/>
      <c r="J92" s="38"/>
    </row>
    <row r="93" customFormat="false" ht="26.25" hidden="false" customHeight="true" outlineLevel="0" collapsed="false">
      <c r="A93" s="35" t="s">
        <v>79</v>
      </c>
      <c r="B93" s="35"/>
      <c r="C93" s="35"/>
      <c r="D93" s="35"/>
      <c r="E93" s="35"/>
      <c r="F93" s="37" t="n">
        <v>0</v>
      </c>
      <c r="G93" s="37"/>
      <c r="H93" s="37"/>
      <c r="I93" s="37"/>
      <c r="J93" s="38"/>
    </row>
    <row r="94" customFormat="false" ht="28.5" hidden="false" customHeight="true" outlineLevel="0" collapsed="false">
      <c r="A94" s="35" t="s">
        <v>80</v>
      </c>
      <c r="B94" s="35"/>
      <c r="C94" s="35"/>
      <c r="D94" s="35"/>
      <c r="E94" s="35"/>
      <c r="F94" s="37" t="n">
        <v>283505.57</v>
      </c>
      <c r="G94" s="37"/>
      <c r="H94" s="37"/>
      <c r="I94" s="37"/>
      <c r="J94" s="38"/>
    </row>
    <row r="95" customFormat="false" ht="29.25" hidden="false" customHeight="true" outlineLevel="0" collapsed="false">
      <c r="A95" s="35" t="s">
        <v>81</v>
      </c>
      <c r="B95" s="35"/>
      <c r="C95" s="35"/>
      <c r="D95" s="35"/>
      <c r="E95" s="35"/>
      <c r="F95" s="37" t="n">
        <v>0</v>
      </c>
      <c r="G95" s="37"/>
      <c r="H95" s="37"/>
      <c r="I95" s="37"/>
      <c r="J95" s="38"/>
    </row>
    <row r="96" customFormat="false" ht="26.25" hidden="false" customHeight="true" outlineLevel="0" collapsed="false">
      <c r="A96" s="35" t="s">
        <v>82</v>
      </c>
      <c r="B96" s="35"/>
      <c r="C96" s="35"/>
      <c r="D96" s="35"/>
      <c r="E96" s="35"/>
      <c r="F96" s="37" t="n">
        <v>0</v>
      </c>
      <c r="G96" s="37"/>
      <c r="H96" s="37"/>
      <c r="I96" s="37"/>
      <c r="J96" s="38"/>
    </row>
    <row r="97" customFormat="false" ht="25.5" hidden="false" customHeight="true" outlineLevel="0" collapsed="false">
      <c r="A97" s="35" t="s">
        <v>83</v>
      </c>
      <c r="B97" s="35"/>
      <c r="C97" s="35"/>
      <c r="D97" s="35"/>
      <c r="E97" s="35"/>
      <c r="F97" s="37" t="n">
        <v>1897.5</v>
      </c>
      <c r="G97" s="37"/>
      <c r="H97" s="37"/>
      <c r="I97" s="37"/>
      <c r="J97" s="38"/>
    </row>
    <row r="98" customFormat="false" ht="54" hidden="false" customHeight="true" outlineLevel="0" collapsed="false">
      <c r="A98" s="35" t="s">
        <v>84</v>
      </c>
      <c r="B98" s="35"/>
      <c r="C98" s="35"/>
      <c r="D98" s="35"/>
      <c r="E98" s="35"/>
      <c r="F98" s="37" t="n">
        <v>0</v>
      </c>
      <c r="G98" s="37"/>
      <c r="H98" s="37"/>
      <c r="I98" s="37"/>
      <c r="J98" s="38"/>
    </row>
    <row r="99" customFormat="false" ht="19.5" hidden="false" customHeight="true" outlineLevel="0" collapsed="false">
      <c r="A99" s="35" t="s">
        <v>35</v>
      </c>
      <c r="B99" s="35"/>
      <c r="C99" s="35"/>
      <c r="D99" s="35"/>
      <c r="E99" s="35"/>
      <c r="F99" s="37"/>
      <c r="G99" s="37"/>
      <c r="H99" s="37"/>
      <c r="I99" s="37"/>
      <c r="J99" s="38"/>
    </row>
    <row r="100" customFormat="false" ht="23.25" hidden="false" customHeight="true" outlineLevel="0" collapsed="false">
      <c r="A100" s="35" t="s">
        <v>85</v>
      </c>
      <c r="B100" s="35"/>
      <c r="C100" s="35"/>
      <c r="D100" s="35"/>
      <c r="E100" s="35"/>
      <c r="F100" s="37" t="n">
        <v>0</v>
      </c>
      <c r="G100" s="37"/>
      <c r="H100" s="37"/>
      <c r="I100" s="37"/>
      <c r="J100" s="38"/>
    </row>
    <row r="101" customFormat="false" ht="24" hidden="false" customHeight="true" outlineLevel="0" collapsed="false">
      <c r="A101" s="35" t="s">
        <v>86</v>
      </c>
      <c r="B101" s="35"/>
      <c r="C101" s="35"/>
      <c r="D101" s="35"/>
      <c r="E101" s="35"/>
      <c r="F101" s="37" t="n">
        <v>0</v>
      </c>
      <c r="G101" s="37"/>
      <c r="H101" s="37"/>
      <c r="I101" s="37"/>
      <c r="J101" s="38"/>
    </row>
    <row r="102" customFormat="false" ht="22.5" hidden="false" customHeight="true" outlineLevel="0" collapsed="false">
      <c r="A102" s="42" t="s">
        <v>87</v>
      </c>
      <c r="B102" s="42"/>
      <c r="C102" s="42"/>
      <c r="D102" s="42"/>
      <c r="E102" s="42"/>
      <c r="F102" s="37" t="n">
        <v>0</v>
      </c>
      <c r="G102" s="37"/>
      <c r="H102" s="37"/>
      <c r="I102" s="37"/>
      <c r="J102" s="38"/>
    </row>
    <row r="103" customFormat="false" ht="26.25" hidden="false" customHeight="true" outlineLevel="0" collapsed="false">
      <c r="A103" s="35" t="s">
        <v>88</v>
      </c>
      <c r="B103" s="35"/>
      <c r="C103" s="35"/>
      <c r="D103" s="35"/>
      <c r="E103" s="35"/>
      <c r="F103" s="37" t="n">
        <v>0</v>
      </c>
      <c r="G103" s="37"/>
      <c r="H103" s="37"/>
      <c r="I103" s="37"/>
      <c r="J103" s="38"/>
    </row>
    <row r="104" customFormat="false" ht="27.75" hidden="false" customHeight="true" outlineLevel="0" collapsed="false">
      <c r="A104" s="35" t="s">
        <v>89</v>
      </c>
      <c r="B104" s="35"/>
      <c r="C104" s="35"/>
      <c r="D104" s="35"/>
      <c r="E104" s="35"/>
      <c r="F104" s="37" t="n">
        <v>0</v>
      </c>
      <c r="G104" s="37"/>
      <c r="H104" s="37"/>
      <c r="I104" s="37"/>
      <c r="J104" s="38"/>
    </row>
    <row r="105" customFormat="false" ht="26.25" hidden="false" customHeight="true" outlineLevel="0" collapsed="false">
      <c r="A105" s="35" t="s">
        <v>90</v>
      </c>
      <c r="B105" s="35"/>
      <c r="C105" s="35"/>
      <c r="D105" s="35"/>
      <c r="E105" s="35"/>
      <c r="F105" s="37" t="n">
        <v>0</v>
      </c>
      <c r="G105" s="37"/>
      <c r="H105" s="37"/>
      <c r="I105" s="37"/>
      <c r="J105" s="38"/>
    </row>
    <row r="106" customFormat="false" ht="22.5" hidden="false" customHeight="true" outlineLevel="0" collapsed="false">
      <c r="A106" s="35" t="s">
        <v>91</v>
      </c>
      <c r="B106" s="35"/>
      <c r="C106" s="35"/>
      <c r="D106" s="35"/>
      <c r="E106" s="35"/>
      <c r="F106" s="37" t="n">
        <v>0</v>
      </c>
      <c r="G106" s="37"/>
      <c r="H106" s="37"/>
      <c r="I106" s="37"/>
      <c r="J106" s="38"/>
    </row>
    <row r="107" customFormat="false" ht="23.25" hidden="true" customHeight="true" outlineLevel="0" collapsed="false">
      <c r="A107" s="35" t="s">
        <v>92</v>
      </c>
      <c r="B107" s="35"/>
      <c r="C107" s="35"/>
      <c r="D107" s="35"/>
      <c r="E107" s="35"/>
      <c r="F107" s="45"/>
      <c r="G107" s="46"/>
      <c r="H107" s="46"/>
      <c r="I107" s="173"/>
      <c r="J107" s="46"/>
    </row>
    <row r="108" customFormat="false" ht="24.75" hidden="true" customHeight="true" outlineLevel="0" collapsed="false">
      <c r="A108" s="35" t="s">
        <v>93</v>
      </c>
      <c r="B108" s="35"/>
      <c r="C108" s="35"/>
      <c r="D108" s="35"/>
      <c r="E108" s="35"/>
      <c r="F108" s="45"/>
      <c r="G108" s="46"/>
      <c r="H108" s="46"/>
      <c r="I108" s="173"/>
      <c r="J108" s="46"/>
    </row>
    <row r="109" customFormat="false" ht="19.5" hidden="false" customHeight="true" outlineLevel="0" collapsed="false">
      <c r="A109" s="35" t="s">
        <v>94</v>
      </c>
      <c r="B109" s="35"/>
      <c r="C109" s="35"/>
      <c r="D109" s="35"/>
      <c r="E109" s="35"/>
      <c r="F109" s="48" t="n">
        <v>0</v>
      </c>
      <c r="G109" s="48"/>
      <c r="H109" s="48"/>
      <c r="I109" s="48"/>
      <c r="J109" s="38"/>
    </row>
    <row r="110" customFormat="false" ht="19.5" hidden="false" customHeight="true" outlineLevel="0" collapsed="false">
      <c r="A110" s="35" t="s">
        <v>95</v>
      </c>
      <c r="B110" s="35"/>
      <c r="C110" s="35"/>
      <c r="D110" s="35"/>
      <c r="E110" s="35"/>
      <c r="F110" s="37" t="n">
        <v>0</v>
      </c>
      <c r="G110" s="37"/>
      <c r="H110" s="37"/>
      <c r="I110" s="37"/>
      <c r="J110" s="38"/>
    </row>
    <row r="111" customFormat="false" ht="19.5" hidden="false" customHeight="true" outlineLevel="0" collapsed="false">
      <c r="A111" s="35" t="s">
        <v>96</v>
      </c>
      <c r="B111" s="35"/>
      <c r="C111" s="35"/>
      <c r="D111" s="35"/>
      <c r="E111" s="35"/>
      <c r="F111" s="37" t="n">
        <v>0</v>
      </c>
      <c r="G111" s="37"/>
      <c r="H111" s="37"/>
      <c r="I111" s="37"/>
      <c r="J111" s="38"/>
    </row>
    <row r="112" customFormat="false" ht="19.5" hidden="false" customHeight="true" outlineLevel="0" collapsed="false">
      <c r="A112" s="35" t="s">
        <v>97</v>
      </c>
      <c r="B112" s="35"/>
      <c r="C112" s="35"/>
      <c r="D112" s="35"/>
      <c r="E112" s="35"/>
      <c r="F112" s="37" t="n">
        <v>0</v>
      </c>
      <c r="G112" s="37"/>
      <c r="H112" s="37"/>
      <c r="I112" s="37"/>
      <c r="J112" s="38"/>
    </row>
    <row r="113" s="6" customFormat="true" ht="1.5" hidden="false" customHeight="true" outlineLevel="0" collapsed="false">
      <c r="A113" s="14"/>
      <c r="B113" s="14"/>
      <c r="C113" s="14"/>
      <c r="D113" s="14"/>
      <c r="E113" s="14"/>
      <c r="F113" s="14"/>
      <c r="I113" s="160"/>
    </row>
    <row r="114" customFormat="false" ht="18" hidden="false" customHeight="true" outlineLevel="0" collapsed="false">
      <c r="A114" s="49" t="s">
        <v>98</v>
      </c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8" hidden="false" customHeight="true" outlineLevel="0" collapsed="false">
      <c r="A115" s="50" t="s">
        <v>30</v>
      </c>
      <c r="B115" s="50"/>
      <c r="C115" s="50"/>
      <c r="D115" s="51" t="s">
        <v>99</v>
      </c>
      <c r="E115" s="52" t="s">
        <v>100</v>
      </c>
      <c r="F115" s="52"/>
      <c r="G115" s="52"/>
      <c r="H115" s="52"/>
      <c r="I115" s="52"/>
      <c r="J115" s="52"/>
      <c r="K115" s="52" t="s">
        <v>101</v>
      </c>
      <c r="L115" s="53" t="s">
        <v>102</v>
      </c>
      <c r="M115" s="49"/>
    </row>
    <row r="116" customFormat="false" ht="44.25" hidden="false" customHeight="true" outlineLevel="0" collapsed="false">
      <c r="A116" s="50"/>
      <c r="B116" s="50"/>
      <c r="C116" s="50"/>
      <c r="D116" s="51"/>
      <c r="E116" s="54" t="s">
        <v>103</v>
      </c>
      <c r="F116" s="55" t="s">
        <v>104</v>
      </c>
      <c r="G116" s="55"/>
      <c r="H116" s="55"/>
      <c r="I116" s="55"/>
      <c r="J116" s="55"/>
      <c r="K116" s="52"/>
      <c r="L116" s="53"/>
      <c r="M116" s="53" t="s">
        <v>100</v>
      </c>
      <c r="N116" s="53"/>
      <c r="O116" s="53"/>
      <c r="P116" s="52" t="s">
        <v>101</v>
      </c>
      <c r="Q116" s="52"/>
      <c r="R116" s="52"/>
      <c r="S116" s="52" t="s">
        <v>105</v>
      </c>
      <c r="T116" s="52"/>
      <c r="U116" s="52"/>
    </row>
    <row r="117" customFormat="false" ht="150.75" hidden="false" customHeight="true" outlineLevel="0" collapsed="false">
      <c r="A117" s="50"/>
      <c r="B117" s="50"/>
      <c r="C117" s="50"/>
      <c r="D117" s="51"/>
      <c r="E117" s="54"/>
      <c r="F117" s="29" t="s">
        <v>106</v>
      </c>
      <c r="G117" s="29" t="s">
        <v>107</v>
      </c>
      <c r="H117" s="29"/>
      <c r="I117" s="29"/>
      <c r="J117" s="55" t="s">
        <v>108</v>
      </c>
      <c r="K117" s="52"/>
      <c r="L117" s="53"/>
      <c r="M117" s="56" t="s">
        <v>109</v>
      </c>
      <c r="N117" s="57" t="s">
        <v>110</v>
      </c>
      <c r="O117" s="58" t="s">
        <v>111</v>
      </c>
      <c r="P117" s="59" t="s">
        <v>109</v>
      </c>
      <c r="Q117" s="60" t="s">
        <v>110</v>
      </c>
      <c r="R117" s="55" t="s">
        <v>112</v>
      </c>
      <c r="S117" s="59" t="s">
        <v>109</v>
      </c>
      <c r="T117" s="60" t="s">
        <v>110</v>
      </c>
      <c r="U117" s="55" t="s">
        <v>112</v>
      </c>
    </row>
    <row r="118" customFormat="false" ht="30" hidden="false" customHeight="true" outlineLevel="0" collapsed="false">
      <c r="A118" s="61" t="s">
        <v>113</v>
      </c>
      <c r="B118" s="61"/>
      <c r="C118" s="61"/>
      <c r="D118" s="30" t="s">
        <v>114</v>
      </c>
      <c r="E118" s="62"/>
      <c r="F118" s="63"/>
      <c r="G118" s="29"/>
      <c r="H118" s="29"/>
      <c r="I118" s="29"/>
      <c r="J118" s="64"/>
      <c r="K118" s="65"/>
      <c r="L118" s="66"/>
      <c r="M118" s="67"/>
      <c r="N118" s="63"/>
      <c r="O118" s="68"/>
      <c r="P118" s="62"/>
      <c r="Q118" s="63"/>
      <c r="R118" s="68"/>
      <c r="S118" s="62"/>
      <c r="T118" s="63"/>
      <c r="U118" s="68"/>
    </row>
    <row r="119" customFormat="false" ht="19.5" hidden="false" customHeight="true" outlineLevel="0" collapsed="false">
      <c r="A119" s="69" t="s">
        <v>115</v>
      </c>
      <c r="B119" s="69"/>
      <c r="C119" s="69"/>
      <c r="D119" s="70" t="s">
        <v>114</v>
      </c>
      <c r="E119" s="71" t="n">
        <f aca="false">E121+E122+E125+E126+E130</f>
        <v>10687842.19</v>
      </c>
      <c r="F119" s="72" t="n">
        <f aca="false">F121+F130+F125</f>
        <v>8780221.08</v>
      </c>
      <c r="G119" s="72" t="n">
        <f aca="false">G122+G125</f>
        <v>1233069.23</v>
      </c>
      <c r="H119" s="72"/>
      <c r="I119" s="72"/>
      <c r="J119" s="73" t="n">
        <f aca="false">J126+J125+J130</f>
        <v>674551.88</v>
      </c>
      <c r="K119" s="74" t="n">
        <f aca="false">K121+K122+K125+K126+K130</f>
        <v>6072884.62</v>
      </c>
      <c r="L119" s="75" t="n">
        <f aca="false">L121+L122+L125+L126+L130</f>
        <v>8503757.27</v>
      </c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14.25" hidden="false" customHeight="true" outlineLevel="0" collapsed="false">
      <c r="A120" s="61" t="s">
        <v>116</v>
      </c>
      <c r="B120" s="61"/>
      <c r="C120" s="61"/>
      <c r="D120" s="30" t="s">
        <v>114</v>
      </c>
      <c r="E120" s="62"/>
      <c r="F120" s="63"/>
      <c r="G120" s="76"/>
      <c r="H120" s="76"/>
      <c r="I120" s="76"/>
      <c r="J120" s="64"/>
      <c r="K120" s="65"/>
      <c r="L120" s="66"/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31.5" hidden="false" customHeight="true" outlineLevel="0" collapsed="false">
      <c r="A121" s="61" t="s">
        <v>117</v>
      </c>
      <c r="B121" s="61"/>
      <c r="C121" s="61"/>
      <c r="D121" s="30" t="s">
        <v>114</v>
      </c>
      <c r="E121" s="77" t="n">
        <f aca="false">F121</f>
        <v>8780221.08</v>
      </c>
      <c r="F121" s="76" t="n">
        <f aca="false">F131</f>
        <v>8780221.08</v>
      </c>
      <c r="G121" s="76" t="s">
        <v>118</v>
      </c>
      <c r="H121" s="76"/>
      <c r="I121" s="76"/>
      <c r="J121" s="78" t="s">
        <v>118</v>
      </c>
      <c r="K121" s="79" t="n">
        <f aca="false">P131+Q131</f>
        <v>5930184.62</v>
      </c>
      <c r="L121" s="79" t="n">
        <f aca="false">S131+T131</f>
        <v>8503757.27</v>
      </c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15" hidden="false" customHeight="true" outlineLevel="0" collapsed="false">
      <c r="A122" s="61" t="s">
        <v>119</v>
      </c>
      <c r="B122" s="61"/>
      <c r="C122" s="61"/>
      <c r="D122" s="30" t="s">
        <v>114</v>
      </c>
      <c r="E122" s="77" t="n">
        <f aca="false">G122</f>
        <v>1233069.23</v>
      </c>
      <c r="F122" s="76" t="s">
        <v>118</v>
      </c>
      <c r="G122" s="76" t="n">
        <f aca="false">G131</f>
        <v>1233069.23</v>
      </c>
      <c r="H122" s="76"/>
      <c r="I122" s="76"/>
      <c r="J122" s="78" t="s">
        <v>118</v>
      </c>
      <c r="K122" s="79" t="n">
        <f aca="false">R131</f>
        <v>142700</v>
      </c>
      <c r="L122" s="80" t="n">
        <f aca="false">U131</f>
        <v>0</v>
      </c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0.75" hidden="true" customHeight="true" outlineLevel="0" collapsed="false">
      <c r="A123" s="61" t="s">
        <v>120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18.75" hidden="true" customHeight="true" outlineLevel="0" collapsed="false">
      <c r="A124" s="61" t="s">
        <v>121</v>
      </c>
      <c r="B124" s="61"/>
      <c r="C124" s="61"/>
      <c r="D124" s="30" t="s">
        <v>114</v>
      </c>
      <c r="E124" s="77" t="n">
        <f aca="false">F124+G124+J124</f>
        <v>0</v>
      </c>
      <c r="F124" s="63" t="n">
        <f aca="false">M124+N124</f>
        <v>0</v>
      </c>
      <c r="G124" s="76"/>
      <c r="H124" s="76"/>
      <c r="I124" s="76"/>
      <c r="J124" s="64" t="n">
        <f aca="false">O124</f>
        <v>0</v>
      </c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26.25" hidden="false" customHeight="true" outlineLevel="0" collapsed="false">
      <c r="A125" s="81" t="s">
        <v>122</v>
      </c>
      <c r="B125" s="81"/>
      <c r="C125" s="81"/>
      <c r="D125" s="30" t="s">
        <v>114</v>
      </c>
      <c r="E125" s="77" t="n">
        <f aca="false">F125+G125+J125</f>
        <v>0</v>
      </c>
      <c r="F125" s="76"/>
      <c r="G125" s="76"/>
      <c r="H125" s="76"/>
      <c r="I125" s="76"/>
      <c r="J125" s="64"/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42.75" hidden="false" customHeight="true" outlineLevel="0" collapsed="false">
      <c r="A126" s="61" t="s">
        <v>123</v>
      </c>
      <c r="B126" s="61"/>
      <c r="C126" s="61"/>
      <c r="D126" s="30" t="s">
        <v>114</v>
      </c>
      <c r="E126" s="77" t="n">
        <f aca="false">J126</f>
        <v>674551.88</v>
      </c>
      <c r="F126" s="76" t="s">
        <v>118</v>
      </c>
      <c r="G126" s="76" t="s">
        <v>118</v>
      </c>
      <c r="H126" s="76"/>
      <c r="I126" s="76"/>
      <c r="J126" s="78" t="n">
        <f aca="false">J131</f>
        <v>674551.88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15" hidden="true" customHeight="true" outlineLevel="0" collapsed="false">
      <c r="A127" s="82" t="s">
        <v>116</v>
      </c>
      <c r="B127" s="82"/>
      <c r="C127" s="82"/>
      <c r="D127" s="83" t="s">
        <v>114</v>
      </c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63"/>
      <c r="O127" s="64"/>
      <c r="P127" s="62"/>
      <c r="Q127" s="63"/>
      <c r="R127" s="64"/>
      <c r="S127" s="62"/>
      <c r="T127" s="63"/>
      <c r="U127" s="64"/>
    </row>
    <row r="128" customFormat="false" ht="1.5" hidden="true" customHeight="true" outlineLevel="0" collapsed="false">
      <c r="A128" s="61"/>
      <c r="B128" s="61"/>
      <c r="C128" s="61"/>
      <c r="D128" s="30"/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7"/>
      <c r="N128" s="63"/>
      <c r="O128" s="64"/>
      <c r="P128" s="62"/>
      <c r="Q128" s="63"/>
      <c r="R128" s="64"/>
      <c r="S128" s="62"/>
      <c r="T128" s="63"/>
      <c r="U128" s="64"/>
    </row>
    <row r="129" customFormat="false" ht="32.25" hidden="true" customHeight="true" outlineLevel="0" collapsed="false">
      <c r="A129" s="61" t="s">
        <v>124</v>
      </c>
      <c r="B129" s="61"/>
      <c r="C129" s="61"/>
      <c r="D129" s="30" t="s">
        <v>114</v>
      </c>
      <c r="E129" s="77" t="n">
        <f aca="false">F129+G129+J129</f>
        <v>0</v>
      </c>
      <c r="F129" s="76" t="n">
        <f aca="false">M129+N129</f>
        <v>0</v>
      </c>
      <c r="G129" s="76"/>
      <c r="H129" s="76"/>
      <c r="I129" s="76"/>
      <c r="J129" s="64" t="n">
        <f aca="false">O129</f>
        <v>0</v>
      </c>
      <c r="K129" s="65"/>
      <c r="L129" s="66"/>
      <c r="M129" s="67"/>
      <c r="N129" s="84"/>
      <c r="O129" s="85"/>
      <c r="P129" s="62"/>
      <c r="Q129" s="84"/>
      <c r="R129" s="85"/>
      <c r="S129" s="62"/>
      <c r="T129" s="84"/>
      <c r="U129" s="85"/>
    </row>
    <row r="130" customFormat="false" ht="36" hidden="false" customHeight="true" outlineLevel="0" collapsed="false">
      <c r="A130" s="86" t="s">
        <v>125</v>
      </c>
      <c r="B130" s="86"/>
      <c r="C130" s="86"/>
      <c r="D130" s="87" t="s">
        <v>114</v>
      </c>
      <c r="E130" s="88" t="n">
        <f aca="false">F130+G130+J130</f>
        <v>0</v>
      </c>
      <c r="F130" s="89"/>
      <c r="G130" s="89"/>
      <c r="H130" s="89"/>
      <c r="I130" s="89"/>
      <c r="J130" s="90"/>
      <c r="K130" s="91"/>
      <c r="L130" s="92"/>
      <c r="M130" s="93"/>
      <c r="N130" s="94"/>
      <c r="O130" s="95"/>
      <c r="P130" s="96"/>
      <c r="Q130" s="94"/>
      <c r="R130" s="95"/>
      <c r="S130" s="96"/>
      <c r="T130" s="94"/>
      <c r="U130" s="95"/>
    </row>
    <row r="131" s="106" customFormat="true" ht="13.5" hidden="false" customHeight="true" outlineLevel="0" collapsed="false">
      <c r="A131" s="97" t="s">
        <v>126</v>
      </c>
      <c r="B131" s="97"/>
      <c r="C131" s="97"/>
      <c r="D131" s="98" t="n">
        <v>900</v>
      </c>
      <c r="E131" s="99" t="n">
        <f aca="false">E133+E138+E153+E154+E146+E149+E160</f>
        <v>10687842.19</v>
      </c>
      <c r="F131" s="100" t="n">
        <f aca="false">F133+F138+F153+F154+F146+F149+F160</f>
        <v>8780221.08</v>
      </c>
      <c r="G131" s="100" t="n">
        <f aca="false">G133+G138+G153+G154+G146+G149+G160</f>
        <v>1233069.23</v>
      </c>
      <c r="H131" s="100"/>
      <c r="I131" s="100"/>
      <c r="J131" s="101" t="n">
        <f aca="false">J133+J138+J153+J154+J146+J149+J160</f>
        <v>674551.88</v>
      </c>
      <c r="K131" s="102" t="n">
        <f aca="false">K133+K138+K146+K149+K153+K154+K160</f>
        <v>6072884.62</v>
      </c>
      <c r="L131" s="103" t="n">
        <f aca="false">L133+L138+L146+L149+L153+L154+L160</f>
        <v>8503757.27</v>
      </c>
      <c r="M131" s="104" t="n">
        <f aca="false">M133+M138+M146+M149+M153+M154+M160</f>
        <v>6768902.85</v>
      </c>
      <c r="N131" s="105" t="n">
        <f aca="false">N133+N138+N146+N149+N153+N154+N160</f>
        <v>2011318.23</v>
      </c>
      <c r="O131" s="105" t="n">
        <f aca="false">O133+O138+O146+O149+O153+O154+O160</f>
        <v>642727</v>
      </c>
      <c r="P131" s="105" t="n">
        <f aca="false">P133+P138+P146+P149+P153+P154+P160</f>
        <v>5684822.98</v>
      </c>
      <c r="Q131" s="105" t="n">
        <f aca="false">Q133+Q138+Q146+Q149+Q153+Q154+Q160</f>
        <v>245361.64</v>
      </c>
      <c r="R131" s="105" t="n">
        <f aca="false">R133+R138+R146+R149+R153+R154+R160</f>
        <v>142700</v>
      </c>
      <c r="S131" s="105" t="n">
        <f aca="false">S133+S138+S146+S149+S153+S154+S160</f>
        <v>5684822.98</v>
      </c>
      <c r="T131" s="105" t="n">
        <f aca="false">T133+T138+T146+T149+T153+T154+T160</f>
        <v>2818934.29</v>
      </c>
      <c r="U131" s="103" t="n">
        <f aca="false">U133+U138+U146+U149+U153+U154+U160</f>
        <v>0</v>
      </c>
    </row>
    <row r="132" customFormat="false" ht="14.25" hidden="false" customHeight="true" outlineLevel="0" collapsed="false">
      <c r="A132" s="82" t="s">
        <v>116</v>
      </c>
      <c r="B132" s="82"/>
      <c r="C132" s="82"/>
      <c r="D132" s="83"/>
      <c r="E132" s="107"/>
      <c r="F132" s="108"/>
      <c r="G132" s="109"/>
      <c r="H132" s="109"/>
      <c r="I132" s="109"/>
      <c r="J132" s="110"/>
      <c r="K132" s="111"/>
      <c r="L132" s="112"/>
      <c r="M132" s="113"/>
      <c r="N132" s="114"/>
      <c r="O132" s="115"/>
      <c r="P132" s="107"/>
      <c r="Q132" s="114"/>
      <c r="R132" s="115"/>
      <c r="S132" s="107"/>
      <c r="T132" s="114"/>
      <c r="U132" s="115"/>
    </row>
    <row r="133" customFormat="false" ht="30" hidden="false" customHeight="true" outlineLevel="0" collapsed="false">
      <c r="A133" s="116" t="s">
        <v>127</v>
      </c>
      <c r="B133" s="116"/>
      <c r="C133" s="116"/>
      <c r="D133" s="117" t="n">
        <v>210</v>
      </c>
      <c r="E133" s="118" t="n">
        <f aca="false">E135+E136+E137</f>
        <v>6726861.64</v>
      </c>
      <c r="F133" s="119" t="n">
        <f aca="false">F135+F136+F137</f>
        <v>6628507.53</v>
      </c>
      <c r="G133" s="120" t="n">
        <f aca="false">G135+G136+G137</f>
        <v>98354.11</v>
      </c>
      <c r="H133" s="120"/>
      <c r="I133" s="120"/>
      <c r="J133" s="68" t="n">
        <f aca="false">J135+J136+J137</f>
        <v>0</v>
      </c>
      <c r="K133" s="121" t="n">
        <f aca="false">K135+K136+K137</f>
        <v>5827522.98</v>
      </c>
      <c r="L133" s="122" t="n">
        <f aca="false">L135+L136+L137</f>
        <v>5684822.98</v>
      </c>
      <c r="M133" s="123" t="n">
        <f aca="false">M135+M136+M137</f>
        <v>6626052.85</v>
      </c>
      <c r="N133" s="124" t="n">
        <f aca="false">N135+N136+N137</f>
        <v>2454.68</v>
      </c>
      <c r="O133" s="124" t="n">
        <f aca="false">O135+O136+O137</f>
        <v>0</v>
      </c>
      <c r="P133" s="124" t="n">
        <f aca="false">P135+P136+P137</f>
        <v>5684822.98</v>
      </c>
      <c r="Q133" s="124" t="n">
        <f aca="false">Q135+Q136+Q137</f>
        <v>0</v>
      </c>
      <c r="R133" s="124" t="n">
        <f aca="false">R135+R136+R137</f>
        <v>142700</v>
      </c>
      <c r="S133" s="124" t="n">
        <f aca="false">S135+S136+S137</f>
        <v>5684822.98</v>
      </c>
      <c r="T133" s="124" t="n">
        <f aca="false">T135+T136+T137</f>
        <v>0</v>
      </c>
      <c r="U133" s="125" t="n">
        <f aca="false">U135+U136+U137</f>
        <v>0</v>
      </c>
    </row>
    <row r="134" customFormat="false" ht="16.5" hidden="false" customHeight="true" outlineLevel="0" collapsed="false">
      <c r="A134" s="126" t="s">
        <v>33</v>
      </c>
      <c r="B134" s="126"/>
      <c r="C134" s="126"/>
      <c r="D134" s="127"/>
      <c r="E134" s="118"/>
      <c r="F134" s="119"/>
      <c r="G134" s="76"/>
      <c r="H134" s="76"/>
      <c r="I134" s="76"/>
      <c r="J134" s="64"/>
      <c r="K134" s="65"/>
      <c r="L134" s="66"/>
      <c r="M134" s="67"/>
      <c r="N134" s="124"/>
      <c r="O134" s="125"/>
      <c r="P134" s="62"/>
      <c r="Q134" s="124"/>
      <c r="R134" s="125"/>
      <c r="S134" s="62"/>
      <c r="T134" s="124"/>
      <c r="U134" s="125"/>
    </row>
    <row r="135" customFormat="false" ht="16.5" hidden="false" customHeight="true" outlineLevel="0" collapsed="false">
      <c r="A135" s="61" t="s">
        <v>128</v>
      </c>
      <c r="B135" s="61"/>
      <c r="C135" s="61"/>
      <c r="D135" s="128" t="n">
        <v>211</v>
      </c>
      <c r="E135" s="62" t="n">
        <f aca="false">F135+G135+J135</f>
        <v>5085477.3</v>
      </c>
      <c r="F135" s="63" t="n">
        <f aca="false">M135+N135</f>
        <v>5085477.3</v>
      </c>
      <c r="G135" s="76"/>
      <c r="H135" s="76"/>
      <c r="I135" s="76"/>
      <c r="J135" s="64" t="n">
        <f aca="false">O135</f>
        <v>0</v>
      </c>
      <c r="K135" s="65" t="n">
        <f aca="false">P135+Q135+R135</f>
        <v>4366223.49</v>
      </c>
      <c r="L135" s="66" t="n">
        <f aca="false">S135+T135+U135</f>
        <v>4366223.49</v>
      </c>
      <c r="M135" s="67" t="n">
        <v>5085477.3</v>
      </c>
      <c r="N135" s="84"/>
      <c r="O135" s="125"/>
      <c r="P135" s="67" t="n">
        <v>4366223.49</v>
      </c>
      <c r="Q135" s="84"/>
      <c r="R135" s="125"/>
      <c r="S135" s="67" t="n">
        <v>4366223.49</v>
      </c>
      <c r="T135" s="84"/>
      <c r="U135" s="125"/>
    </row>
    <row r="136" customFormat="false" ht="19.5" hidden="false" customHeight="true" outlineLevel="0" collapsed="false">
      <c r="A136" s="129" t="s">
        <v>129</v>
      </c>
      <c r="B136" s="129"/>
      <c r="C136" s="129"/>
      <c r="D136" s="128" t="n">
        <v>212</v>
      </c>
      <c r="E136" s="62" t="n">
        <f aca="false">F136+G136+J136</f>
        <v>100808.79</v>
      </c>
      <c r="F136" s="63" t="n">
        <f aca="false">M136+N136</f>
        <v>2454.68</v>
      </c>
      <c r="G136" s="76" t="n">
        <f aca="false">1897.5+96456.61</f>
        <v>98354.11</v>
      </c>
      <c r="H136" s="76"/>
      <c r="I136" s="76"/>
      <c r="J136" s="64" t="n">
        <f aca="false">O136</f>
        <v>0</v>
      </c>
      <c r="K136" s="65" t="n">
        <f aca="false">P136+Q136+R136</f>
        <v>142700</v>
      </c>
      <c r="L136" s="66" t="n">
        <f aca="false">S136+T136+U136</f>
        <v>0</v>
      </c>
      <c r="M136" s="67"/>
      <c r="N136" s="84" t="n">
        <v>2454.68</v>
      </c>
      <c r="O136" s="125"/>
      <c r="P136" s="67"/>
      <c r="Q136" s="84"/>
      <c r="R136" s="85" t="n">
        <v>142700</v>
      </c>
      <c r="S136" s="67"/>
      <c r="T136" s="84"/>
      <c r="U136" s="125"/>
    </row>
    <row r="137" customFormat="false" ht="33.75" hidden="false" customHeight="true" outlineLevel="0" collapsed="false">
      <c r="A137" s="61" t="s">
        <v>130</v>
      </c>
      <c r="B137" s="61"/>
      <c r="C137" s="61"/>
      <c r="D137" s="128" t="n">
        <v>213</v>
      </c>
      <c r="E137" s="62" t="n">
        <f aca="false">F137+G137+J137</f>
        <v>1540575.55</v>
      </c>
      <c r="F137" s="63" t="n">
        <f aca="false">M137+N137</f>
        <v>1540575.55</v>
      </c>
      <c r="G137" s="76"/>
      <c r="H137" s="76"/>
      <c r="I137" s="76"/>
      <c r="J137" s="64" t="n">
        <f aca="false">O137</f>
        <v>0</v>
      </c>
      <c r="K137" s="65" t="n">
        <f aca="false">P137+Q137+R137</f>
        <v>1318599.49</v>
      </c>
      <c r="L137" s="66" t="n">
        <f aca="false">S137+T137+U137</f>
        <v>1318599.49</v>
      </c>
      <c r="M137" s="67" t="n">
        <v>1540575.55</v>
      </c>
      <c r="N137" s="84"/>
      <c r="O137" s="125"/>
      <c r="P137" s="67" t="n">
        <v>1318599.49</v>
      </c>
      <c r="Q137" s="84"/>
      <c r="R137" s="125"/>
      <c r="S137" s="67" t="n">
        <v>1318599.49</v>
      </c>
      <c r="T137" s="84"/>
      <c r="U137" s="125"/>
    </row>
    <row r="138" customFormat="false" ht="16.5" hidden="false" customHeight="true" outlineLevel="0" collapsed="false">
      <c r="A138" s="61" t="s">
        <v>131</v>
      </c>
      <c r="B138" s="61"/>
      <c r="C138" s="61"/>
      <c r="D138" s="117" t="n">
        <v>220</v>
      </c>
      <c r="E138" s="118" t="n">
        <f aca="false">E140+E141+E142+E143+E144+E145</f>
        <v>1813675.77</v>
      </c>
      <c r="F138" s="119" t="n">
        <f aca="false">F140+F141+F142+F143+F144+F145</f>
        <v>974626.22</v>
      </c>
      <c r="G138" s="120" t="n">
        <f aca="false">G140+G141+G142+G143+G144+G145</f>
        <v>838209.55</v>
      </c>
      <c r="H138" s="120"/>
      <c r="I138" s="120"/>
      <c r="J138" s="68" t="n">
        <f aca="false">J140+J141+J142+J143+J144+J145</f>
        <v>840</v>
      </c>
      <c r="K138" s="121" t="n">
        <f aca="false">K140+K141+K142+K143+K144+K145</f>
        <v>180239</v>
      </c>
      <c r="L138" s="122" t="n">
        <f aca="false">L140+L141+L142+L143+L144+L145</f>
        <v>1737434.61</v>
      </c>
      <c r="M138" s="123" t="n">
        <f aca="false">M140+M141+M142+M143+M144+M145</f>
        <v>14850</v>
      </c>
      <c r="N138" s="123" t="n">
        <f aca="false">N140+N141+N142+N143+N144+N145</f>
        <v>959776.22</v>
      </c>
      <c r="O138" s="123" t="n">
        <f aca="false">O140+O141+O142+O143+O144+O145</f>
        <v>0</v>
      </c>
      <c r="P138" s="123" t="n">
        <f aca="false">P140+P141+P142+P143+P144+P145</f>
        <v>0</v>
      </c>
      <c r="Q138" s="123" t="n">
        <f aca="false">Q140+Q141+Q142+Q143+Q144+Q145</f>
        <v>180239</v>
      </c>
      <c r="R138" s="123" t="n">
        <f aca="false">R140+R141+R142+R143+R144+R145</f>
        <v>0</v>
      </c>
      <c r="S138" s="123" t="n">
        <f aca="false">S140+S141+S142+S143+S144+S145</f>
        <v>0</v>
      </c>
      <c r="T138" s="123" t="n">
        <f aca="false">T140+T141+T142+T143+T144+T145</f>
        <v>1737434.61</v>
      </c>
      <c r="U138" s="123" t="n">
        <f aca="false">U140+U141+U142+U143+U144+U145</f>
        <v>0</v>
      </c>
    </row>
    <row r="139" customFormat="false" ht="16.5" hidden="false" customHeight="true" outlineLevel="0" collapsed="false">
      <c r="A139" s="126" t="s">
        <v>33</v>
      </c>
      <c r="B139" s="126"/>
      <c r="C139" s="126"/>
      <c r="D139" s="128"/>
      <c r="E139" s="118"/>
      <c r="F139" s="119"/>
      <c r="G139" s="76"/>
      <c r="H139" s="76"/>
      <c r="I139" s="76"/>
      <c r="J139" s="64"/>
      <c r="K139" s="65"/>
      <c r="L139" s="66"/>
      <c r="M139" s="67"/>
      <c r="N139" s="124"/>
      <c r="O139" s="125"/>
      <c r="P139" s="62"/>
      <c r="Q139" s="124"/>
      <c r="R139" s="125"/>
      <c r="S139" s="62"/>
      <c r="T139" s="124"/>
      <c r="U139" s="125"/>
    </row>
    <row r="140" customFormat="false" ht="13.5" hidden="false" customHeight="true" outlineLevel="0" collapsed="false">
      <c r="A140" s="61" t="s">
        <v>132</v>
      </c>
      <c r="B140" s="61"/>
      <c r="C140" s="61"/>
      <c r="D140" s="128" t="n">
        <v>221</v>
      </c>
      <c r="E140" s="62" t="n">
        <f aca="false">F140+G140+J140</f>
        <v>19121.96</v>
      </c>
      <c r="F140" s="63" t="n">
        <f aca="false">M140+N140</f>
        <v>17781.67</v>
      </c>
      <c r="G140" s="76" t="n">
        <v>1340.29</v>
      </c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 t="n">
        <v>17781.67</v>
      </c>
      <c r="O140" s="125"/>
      <c r="P140" s="62"/>
      <c r="Q140" s="84"/>
      <c r="R140" s="125"/>
      <c r="S140" s="62"/>
      <c r="T140" s="84"/>
      <c r="U140" s="125"/>
    </row>
    <row r="141" customFormat="false" ht="15.75" hidden="false" customHeight="true" outlineLevel="0" collapsed="false">
      <c r="A141" s="61" t="s">
        <v>133</v>
      </c>
      <c r="B141" s="61"/>
      <c r="C141" s="61"/>
      <c r="D141" s="128" t="n">
        <v>222</v>
      </c>
      <c r="E141" s="62" t="n">
        <f aca="false">F141+G141+J141</f>
        <v>0</v>
      </c>
      <c r="F141" s="63" t="n">
        <f aca="false">M141+N141</f>
        <v>0</v>
      </c>
      <c r="G141" s="76"/>
      <c r="H141" s="76"/>
      <c r="I141" s="76"/>
      <c r="J141" s="64" t="n">
        <f aca="false">O141</f>
        <v>0</v>
      </c>
      <c r="K141" s="65" t="n">
        <f aca="false">P141+Q141+R141</f>
        <v>0</v>
      </c>
      <c r="L141" s="66" t="n">
        <f aca="false">S141+T141+U141</f>
        <v>0</v>
      </c>
      <c r="M141" s="67"/>
      <c r="N141" s="84"/>
      <c r="O141" s="125"/>
      <c r="P141" s="62"/>
      <c r="Q141" s="84"/>
      <c r="R141" s="125"/>
      <c r="S141" s="62"/>
      <c r="T141" s="84"/>
      <c r="U141" s="125"/>
    </row>
    <row r="142" customFormat="false" ht="14.25" hidden="false" customHeight="true" outlineLevel="0" collapsed="false">
      <c r="A142" s="61" t="s">
        <v>134</v>
      </c>
      <c r="B142" s="61"/>
      <c r="C142" s="61"/>
      <c r="D142" s="128" t="n">
        <v>223</v>
      </c>
      <c r="E142" s="62" t="n">
        <f aca="false">F142+G142+J142</f>
        <v>949184.61</v>
      </c>
      <c r="F142" s="63" t="n">
        <f aca="false">M142+N142</f>
        <v>839040.95</v>
      </c>
      <c r="G142" s="76" t="n">
        <v>110143.66</v>
      </c>
      <c r="H142" s="76"/>
      <c r="I142" s="76"/>
      <c r="J142" s="64" t="n">
        <f aca="false">O142</f>
        <v>0</v>
      </c>
      <c r="K142" s="65" t="n">
        <f aca="false">P142+Q142+R142</f>
        <v>180239</v>
      </c>
      <c r="L142" s="66" t="n">
        <f aca="false">S142+T142+U142</f>
        <v>1737434.61</v>
      </c>
      <c r="M142" s="67"/>
      <c r="N142" s="84" t="n">
        <v>839040.95</v>
      </c>
      <c r="O142" s="85"/>
      <c r="P142" s="62"/>
      <c r="Q142" s="84" t="n">
        <f aca="false">535200+437500+226290.9-800001.9-218750</f>
        <v>180239</v>
      </c>
      <c r="R142" s="85"/>
      <c r="S142" s="62"/>
      <c r="T142" s="84" t="n">
        <f aca="false">827100-94530.94-89600-296745.45+1391211</f>
        <v>1737434.61</v>
      </c>
      <c r="U142" s="85"/>
    </row>
    <row r="143" customFormat="false" ht="30" hidden="false" customHeight="true" outlineLevel="0" collapsed="false">
      <c r="A143" s="61" t="s">
        <v>135</v>
      </c>
      <c r="B143" s="61"/>
      <c r="C143" s="61"/>
      <c r="D143" s="128" t="n">
        <v>224</v>
      </c>
      <c r="E143" s="62" t="n">
        <f aca="false">F143+G143+J143</f>
        <v>0</v>
      </c>
      <c r="F143" s="63" t="n">
        <f aca="false">M143+N143</f>
        <v>0</v>
      </c>
      <c r="G143" s="76"/>
      <c r="H143" s="76"/>
      <c r="I143" s="76"/>
      <c r="J143" s="64" t="n">
        <f aca="false">O143</f>
        <v>0</v>
      </c>
      <c r="K143" s="65" t="n">
        <f aca="false">P143+Q143+R143</f>
        <v>0</v>
      </c>
      <c r="L143" s="66" t="n">
        <f aca="false">S143+T143+U143</f>
        <v>0</v>
      </c>
      <c r="M143" s="67"/>
      <c r="N143" s="84"/>
      <c r="O143" s="125"/>
      <c r="P143" s="62"/>
      <c r="Q143" s="84"/>
      <c r="R143" s="125"/>
      <c r="S143" s="62"/>
      <c r="T143" s="84"/>
      <c r="U143" s="125"/>
    </row>
    <row r="144" customFormat="false" ht="30.75" hidden="false" customHeight="true" outlineLevel="0" collapsed="false">
      <c r="A144" s="61" t="s">
        <v>136</v>
      </c>
      <c r="B144" s="61"/>
      <c r="C144" s="61"/>
      <c r="D144" s="128" t="n">
        <v>225</v>
      </c>
      <c r="E144" s="62" t="n">
        <f aca="false">F144+G144+J144</f>
        <v>669517.2</v>
      </c>
      <c r="F144" s="63" t="n">
        <f aca="false">M144+N144</f>
        <v>27261.6</v>
      </c>
      <c r="G144" s="76" t="n">
        <f aca="false">64606.6+577649</f>
        <v>642255.6</v>
      </c>
      <c r="H144" s="76"/>
      <c r="I144" s="76"/>
      <c r="J144" s="64" t="n">
        <f aca="false">O144</f>
        <v>0</v>
      </c>
      <c r="K144" s="65" t="n">
        <f aca="false">P144+Q144+R144</f>
        <v>0</v>
      </c>
      <c r="L144" s="66" t="n">
        <f aca="false">S144+T144+U144</f>
        <v>0</v>
      </c>
      <c r="M144" s="67"/>
      <c r="N144" s="84" t="n">
        <v>27261.6</v>
      </c>
      <c r="O144" s="85"/>
      <c r="P144" s="62"/>
      <c r="Q144" s="84"/>
      <c r="R144" s="85"/>
      <c r="S144" s="62"/>
      <c r="T144" s="84"/>
      <c r="U144" s="85"/>
    </row>
    <row r="145" customFormat="false" ht="15.75" hidden="false" customHeight="true" outlineLevel="0" collapsed="false">
      <c r="A145" s="61" t="s">
        <v>137</v>
      </c>
      <c r="B145" s="61"/>
      <c r="C145" s="61"/>
      <c r="D145" s="128" t="n">
        <v>226</v>
      </c>
      <c r="E145" s="62" t="n">
        <f aca="false">F145+G145+J145</f>
        <v>175852</v>
      </c>
      <c r="F145" s="63" t="n">
        <f aca="false">M145+N145</f>
        <v>90542</v>
      </c>
      <c r="G145" s="76" t="n">
        <v>84470</v>
      </c>
      <c r="H145" s="76"/>
      <c r="I145" s="76"/>
      <c r="J145" s="64" t="n">
        <v>840</v>
      </c>
      <c r="K145" s="65" t="n">
        <f aca="false">P145+Q145+R145</f>
        <v>0</v>
      </c>
      <c r="L145" s="66" t="n">
        <f aca="false">S145+T145+U145</f>
        <v>0</v>
      </c>
      <c r="M145" s="67" t="n">
        <v>14850</v>
      </c>
      <c r="N145" s="84" t="n">
        <v>75692</v>
      </c>
      <c r="O145" s="85"/>
      <c r="P145" s="62"/>
      <c r="Q145" s="84"/>
      <c r="R145" s="85"/>
      <c r="S145" s="62"/>
      <c r="T145" s="84"/>
      <c r="U145" s="85"/>
    </row>
    <row r="146" customFormat="false" ht="36" hidden="false" customHeight="true" outlineLevel="0" collapsed="false">
      <c r="A146" s="61" t="s">
        <v>138</v>
      </c>
      <c r="B146" s="61"/>
      <c r="C146" s="61"/>
      <c r="D146" s="117" t="n">
        <v>240</v>
      </c>
      <c r="E146" s="118" t="n">
        <f aca="false">E148</f>
        <v>0</v>
      </c>
      <c r="F146" s="119" t="n">
        <f aca="false">F148</f>
        <v>0</v>
      </c>
      <c r="G146" s="120" t="n">
        <f aca="false">G148</f>
        <v>0</v>
      </c>
      <c r="H146" s="120"/>
      <c r="I146" s="120"/>
      <c r="J146" s="68" t="n">
        <f aca="false">J148</f>
        <v>0</v>
      </c>
      <c r="K146" s="121" t="n">
        <f aca="false">K148</f>
        <v>0</v>
      </c>
      <c r="L146" s="122" t="n">
        <f aca="false">L148</f>
        <v>0</v>
      </c>
      <c r="M146" s="123" t="n">
        <f aca="false">M148</f>
        <v>0</v>
      </c>
      <c r="N146" s="123" t="n">
        <f aca="false">N148</f>
        <v>0</v>
      </c>
      <c r="O146" s="123" t="n">
        <f aca="false">O148</f>
        <v>0</v>
      </c>
      <c r="P146" s="123" t="n">
        <f aca="false">P148</f>
        <v>0</v>
      </c>
      <c r="Q146" s="123" t="n">
        <f aca="false">Q148</f>
        <v>0</v>
      </c>
      <c r="R146" s="123" t="n">
        <f aca="false">R148</f>
        <v>0</v>
      </c>
      <c r="S146" s="123" t="n">
        <f aca="false">S148</f>
        <v>0</v>
      </c>
      <c r="T146" s="123" t="n">
        <f aca="false">T148</f>
        <v>0</v>
      </c>
      <c r="U146" s="123" t="n">
        <f aca="false">U148</f>
        <v>0</v>
      </c>
    </row>
    <row r="147" customFormat="false" ht="15" hidden="false" customHeight="true" outlineLevel="0" collapsed="false">
      <c r="A147" s="126" t="s">
        <v>33</v>
      </c>
      <c r="B147" s="126"/>
      <c r="C147" s="126"/>
      <c r="D147" s="128"/>
      <c r="E147" s="62"/>
      <c r="F147" s="63"/>
      <c r="G147" s="76"/>
      <c r="H147" s="76"/>
      <c r="I147" s="76"/>
      <c r="J147" s="64"/>
      <c r="K147" s="65"/>
      <c r="L147" s="66"/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45" hidden="false" customHeight="true" outlineLevel="0" collapsed="false">
      <c r="A148" s="61" t="s">
        <v>139</v>
      </c>
      <c r="B148" s="61"/>
      <c r="C148" s="61"/>
      <c r="D148" s="128" t="n">
        <v>241</v>
      </c>
      <c r="E148" s="62" t="n">
        <f aca="false">F148+G148+J148</f>
        <v>0</v>
      </c>
      <c r="F148" s="63" t="n">
        <f aca="false">M148+N148</f>
        <v>0</v>
      </c>
      <c r="G148" s="76"/>
      <c r="H148" s="76"/>
      <c r="I148" s="76"/>
      <c r="J148" s="64" t="n">
        <f aca="false">O148</f>
        <v>0</v>
      </c>
      <c r="K148" s="65" t="n">
        <f aca="false">P148+Q148+R148</f>
        <v>0</v>
      </c>
      <c r="L148" s="66" t="n">
        <f aca="false">S148+T148+U148</f>
        <v>0</v>
      </c>
      <c r="M148" s="67"/>
      <c r="N148" s="84"/>
      <c r="O148" s="125"/>
      <c r="P148" s="62"/>
      <c r="Q148" s="84"/>
      <c r="R148" s="125"/>
      <c r="S148" s="62"/>
      <c r="T148" s="84"/>
      <c r="U148" s="125"/>
    </row>
    <row r="149" customFormat="false" ht="19.5" hidden="false" customHeight="true" outlineLevel="0" collapsed="false">
      <c r="A149" s="61" t="s">
        <v>140</v>
      </c>
      <c r="B149" s="61"/>
      <c r="C149" s="61"/>
      <c r="D149" s="117" t="n">
        <v>260</v>
      </c>
      <c r="E149" s="118" t="n">
        <f aca="false">E151+E152</f>
        <v>0</v>
      </c>
      <c r="F149" s="119" t="n">
        <f aca="false">F151+F152</f>
        <v>0</v>
      </c>
      <c r="G149" s="120" t="n">
        <f aca="false">G151+G152</f>
        <v>0</v>
      </c>
      <c r="H149" s="120"/>
      <c r="I149" s="120"/>
      <c r="J149" s="68" t="n">
        <f aca="false">J151+J152</f>
        <v>0</v>
      </c>
      <c r="K149" s="121" t="n">
        <f aca="false">K151+K152</f>
        <v>0</v>
      </c>
      <c r="L149" s="122" t="n">
        <f aca="false">L151+L152</f>
        <v>0</v>
      </c>
      <c r="M149" s="123" t="n">
        <f aca="false">M151+M152</f>
        <v>0</v>
      </c>
      <c r="N149" s="123" t="n">
        <f aca="false">N151+N152</f>
        <v>0</v>
      </c>
      <c r="O149" s="123" t="n">
        <f aca="false">O151+O152</f>
        <v>0</v>
      </c>
      <c r="P149" s="123" t="n">
        <f aca="false">P151+P152</f>
        <v>0</v>
      </c>
      <c r="Q149" s="123" t="n">
        <f aca="false">Q151+Q152</f>
        <v>0</v>
      </c>
      <c r="R149" s="123" t="n">
        <f aca="false">R151+R152</f>
        <v>0</v>
      </c>
      <c r="S149" s="123" t="n">
        <f aca="false">S151+S152</f>
        <v>0</v>
      </c>
      <c r="T149" s="123" t="n">
        <f aca="false">T151+T152</f>
        <v>0</v>
      </c>
      <c r="U149" s="123" t="n">
        <f aca="false">U151+U152</f>
        <v>0</v>
      </c>
    </row>
    <row r="150" customFormat="false" ht="19.5" hidden="false" customHeight="true" outlineLevel="0" collapsed="false">
      <c r="A150" s="126" t="s">
        <v>33</v>
      </c>
      <c r="B150" s="126"/>
      <c r="C150" s="126"/>
      <c r="D150" s="128"/>
      <c r="E150" s="62"/>
      <c r="F150" s="63"/>
      <c r="G150" s="76"/>
      <c r="H150" s="76"/>
      <c r="I150" s="76"/>
      <c r="J150" s="64"/>
      <c r="K150" s="65"/>
      <c r="L150" s="66"/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34.5" hidden="false" customHeight="true" outlineLevel="0" collapsed="false">
      <c r="A151" s="61" t="s">
        <v>141</v>
      </c>
      <c r="B151" s="61"/>
      <c r="C151" s="61"/>
      <c r="D151" s="128" t="n">
        <v>262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7"/>
      <c r="N151" s="84"/>
      <c r="O151" s="125"/>
      <c r="P151" s="62"/>
      <c r="Q151" s="84"/>
      <c r="R151" s="125"/>
      <c r="S151" s="62"/>
      <c r="T151" s="84"/>
      <c r="U151" s="125"/>
    </row>
    <row r="152" customFormat="false" ht="66.75" hidden="false" customHeight="true" outlineLevel="0" collapsed="false">
      <c r="A152" s="131" t="s">
        <v>142</v>
      </c>
      <c r="B152" s="131"/>
      <c r="C152" s="131"/>
      <c r="D152" s="128" t="n">
        <v>263</v>
      </c>
      <c r="E152" s="62" t="n">
        <f aca="false">F152+G152+J152</f>
        <v>0</v>
      </c>
      <c r="F152" s="63" t="n">
        <f aca="false">M152+N152</f>
        <v>0</v>
      </c>
      <c r="G152" s="76"/>
      <c r="H152" s="76"/>
      <c r="I152" s="76"/>
      <c r="J152" s="64" t="n">
        <f aca="false">O152</f>
        <v>0</v>
      </c>
      <c r="K152" s="65" t="n">
        <f aca="false">P152+Q152+R152</f>
        <v>0</v>
      </c>
      <c r="L152" s="66" t="n">
        <f aca="false">S152+T152+U152</f>
        <v>0</v>
      </c>
      <c r="M152" s="67"/>
      <c r="N152" s="84"/>
      <c r="O152" s="125"/>
      <c r="P152" s="62"/>
      <c r="Q152" s="84"/>
      <c r="R152" s="125"/>
      <c r="S152" s="62"/>
      <c r="T152" s="84"/>
      <c r="U152" s="125"/>
    </row>
    <row r="153" customFormat="false" ht="19.5" hidden="false" customHeight="true" outlineLevel="0" collapsed="false">
      <c r="A153" s="61" t="s">
        <v>143</v>
      </c>
      <c r="B153" s="61"/>
      <c r="C153" s="61"/>
      <c r="D153" s="117" t="n">
        <v>290</v>
      </c>
      <c r="E153" s="118" t="n">
        <f aca="false">F153+G153+J153</f>
        <v>338917.73</v>
      </c>
      <c r="F153" s="119" t="n">
        <f aca="false">M153+N153</f>
        <v>338917.73</v>
      </c>
      <c r="G153" s="120"/>
      <c r="H153" s="120"/>
      <c r="I153" s="120"/>
      <c r="J153" s="132" t="n">
        <f aca="false">O153</f>
        <v>0</v>
      </c>
      <c r="K153" s="121" t="n">
        <f aca="false">P153+Q153+R153</f>
        <v>0</v>
      </c>
      <c r="L153" s="122" t="n">
        <f aca="false">S153+T153+U153</f>
        <v>235700</v>
      </c>
      <c r="M153" s="67"/>
      <c r="N153" s="84" t="n">
        <v>338917.73</v>
      </c>
      <c r="O153" s="125"/>
      <c r="P153" s="62"/>
      <c r="Q153" s="84"/>
      <c r="R153" s="125"/>
      <c r="S153" s="62"/>
      <c r="T153" s="84" t="n">
        <v>235700</v>
      </c>
      <c r="U153" s="125"/>
    </row>
    <row r="154" customFormat="false" ht="30.75" hidden="false" customHeight="true" outlineLevel="0" collapsed="false">
      <c r="A154" s="61" t="s">
        <v>144</v>
      </c>
      <c r="B154" s="61"/>
      <c r="C154" s="61"/>
      <c r="D154" s="117" t="n">
        <v>300</v>
      </c>
      <c r="E154" s="118" t="n">
        <f aca="false">E156+E157+E158+E159</f>
        <v>1808387.05</v>
      </c>
      <c r="F154" s="119" t="n">
        <f aca="false">F156+F157+F158+F159</f>
        <v>838169.6</v>
      </c>
      <c r="G154" s="120" t="n">
        <f aca="false">G156+G157+G158+G159</f>
        <v>296505.57</v>
      </c>
      <c r="H154" s="120"/>
      <c r="I154" s="120"/>
      <c r="J154" s="68" t="n">
        <f aca="false">J156+J157+J158+J159</f>
        <v>673711.88</v>
      </c>
      <c r="K154" s="121" t="n">
        <f aca="false">K156+K157+K158+K159</f>
        <v>65122.64</v>
      </c>
      <c r="L154" s="122" t="n">
        <f aca="false">L156+L157+L158+L159</f>
        <v>845799.68</v>
      </c>
      <c r="M154" s="123" t="n">
        <f aca="false">M156+M157+M158+M159</f>
        <v>128000</v>
      </c>
      <c r="N154" s="123" t="n">
        <f aca="false">N156+N157+N158+N159</f>
        <v>710169.6</v>
      </c>
      <c r="O154" s="123" t="n">
        <f aca="false">O156+O157+O158+O159</f>
        <v>642727</v>
      </c>
      <c r="P154" s="123" t="n">
        <f aca="false">P156+P157+P158+P159</f>
        <v>0</v>
      </c>
      <c r="Q154" s="123" t="n">
        <f aca="false">Q156+Q157+Q158+Q159</f>
        <v>65122.64</v>
      </c>
      <c r="R154" s="123" t="n">
        <f aca="false">R156+R157+R158+R159</f>
        <v>0</v>
      </c>
      <c r="S154" s="123" t="n">
        <f aca="false">S156+S157+S158+S159</f>
        <v>0</v>
      </c>
      <c r="T154" s="123" t="n">
        <f aca="false">T156+T157+T158+T159</f>
        <v>845799.68</v>
      </c>
      <c r="U154" s="123" t="n">
        <f aca="false">U156+U157+U158+U159</f>
        <v>0</v>
      </c>
    </row>
    <row r="155" customFormat="false" ht="20.25" hidden="false" customHeight="true" outlineLevel="0" collapsed="false">
      <c r="A155" s="126" t="s">
        <v>33</v>
      </c>
      <c r="B155" s="126"/>
      <c r="C155" s="126"/>
      <c r="D155" s="128"/>
      <c r="E155" s="118"/>
      <c r="F155" s="119"/>
      <c r="G155" s="76"/>
      <c r="H155" s="76"/>
      <c r="I155" s="76"/>
      <c r="J155" s="64"/>
      <c r="K155" s="65"/>
      <c r="L155" s="66"/>
      <c r="M155" s="67"/>
      <c r="N155" s="124"/>
      <c r="O155" s="125"/>
      <c r="P155" s="62"/>
      <c r="Q155" s="124"/>
      <c r="R155" s="125"/>
      <c r="S155" s="62"/>
      <c r="T155" s="124"/>
      <c r="U155" s="125"/>
    </row>
    <row r="156" customFormat="false" ht="35.25" hidden="false" customHeight="true" outlineLevel="0" collapsed="false">
      <c r="A156" s="61" t="s">
        <v>145</v>
      </c>
      <c r="B156" s="61"/>
      <c r="C156" s="61"/>
      <c r="D156" s="128" t="n">
        <v>310</v>
      </c>
      <c r="E156" s="62" t="n">
        <f aca="false">F156+G156+J156</f>
        <v>170980</v>
      </c>
      <c r="F156" s="63" t="n">
        <f aca="false">M156+N156</f>
        <v>17098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 t="n">
        <v>128000</v>
      </c>
      <c r="N156" s="84" t="n">
        <v>42980</v>
      </c>
      <c r="O156" s="85"/>
      <c r="P156" s="62"/>
      <c r="Q156" s="84"/>
      <c r="R156" s="85"/>
      <c r="S156" s="62"/>
      <c r="T156" s="84"/>
      <c r="U156" s="85"/>
    </row>
    <row r="157" customFormat="false" ht="27.75" hidden="false" customHeight="true" outlineLevel="0" collapsed="false">
      <c r="A157" s="82" t="s">
        <v>146</v>
      </c>
      <c r="B157" s="82"/>
      <c r="C157" s="82"/>
      <c r="D157" s="133" t="n">
        <v>320</v>
      </c>
      <c r="E157" s="62" t="n">
        <f aca="false">F157+G157+J157</f>
        <v>0</v>
      </c>
      <c r="F157" s="63" t="n">
        <f aca="false">M157+N157</f>
        <v>0</v>
      </c>
      <c r="G157" s="76"/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7"/>
      <c r="N157" s="84"/>
      <c r="O157" s="85"/>
      <c r="P157" s="62"/>
      <c r="Q157" s="84"/>
      <c r="R157" s="85"/>
      <c r="S157" s="62"/>
      <c r="T157" s="84"/>
      <c r="U157" s="85"/>
    </row>
    <row r="158" customFormat="false" ht="34.5" hidden="false" customHeight="true" outlineLevel="0" collapsed="false">
      <c r="A158" s="82" t="s">
        <v>147</v>
      </c>
      <c r="B158" s="82"/>
      <c r="C158" s="82"/>
      <c r="D158" s="133" t="n">
        <v>330</v>
      </c>
      <c r="E158" s="62" t="n">
        <f aca="false">F158+G158+J158</f>
        <v>0</v>
      </c>
      <c r="F158" s="63" t="n">
        <f aca="false">M158+N158</f>
        <v>0</v>
      </c>
      <c r="G158" s="76"/>
      <c r="H158" s="76"/>
      <c r="I158" s="76"/>
      <c r="J158" s="64" t="n">
        <f aca="false">O158</f>
        <v>0</v>
      </c>
      <c r="K158" s="65" t="n">
        <f aca="false">P158+Q158+R158</f>
        <v>0</v>
      </c>
      <c r="L158" s="66" t="n">
        <f aca="false">S158+T158+U158</f>
        <v>0</v>
      </c>
      <c r="M158" s="67"/>
      <c r="N158" s="84"/>
      <c r="O158" s="85"/>
      <c r="P158" s="62"/>
      <c r="Q158" s="84"/>
      <c r="R158" s="85"/>
      <c r="S158" s="62"/>
      <c r="T158" s="84"/>
      <c r="U158" s="85"/>
    </row>
    <row r="159" customFormat="false" ht="28.5" hidden="false" customHeight="true" outlineLevel="0" collapsed="false">
      <c r="A159" s="61" t="s">
        <v>148</v>
      </c>
      <c r="B159" s="61"/>
      <c r="C159" s="61"/>
      <c r="D159" s="128" t="n">
        <v>340</v>
      </c>
      <c r="E159" s="62" t="n">
        <f aca="false">F159+G159+J159</f>
        <v>1637407.05</v>
      </c>
      <c r="F159" s="63" t="n">
        <f aca="false">M159+N159</f>
        <v>667189.6</v>
      </c>
      <c r="G159" s="76" t="n">
        <f aca="false">283505.57+13000</f>
        <v>296505.57</v>
      </c>
      <c r="H159" s="76"/>
      <c r="I159" s="76"/>
      <c r="J159" s="64" t="n">
        <v>673711.88</v>
      </c>
      <c r="K159" s="65" t="n">
        <f aca="false">P159+Q159+R159</f>
        <v>65122.64</v>
      </c>
      <c r="L159" s="66" t="n">
        <f aca="false">S159+T159+U159</f>
        <v>845799.68</v>
      </c>
      <c r="M159" s="67"/>
      <c r="N159" s="84" t="n">
        <v>667189.6</v>
      </c>
      <c r="O159" s="85" t="n">
        <f aca="false">566890+75837</f>
        <v>642727</v>
      </c>
      <c r="P159" s="62"/>
      <c r="Q159" s="84" t="n">
        <f aca="false">523810-239937.36-218750</f>
        <v>65122.64</v>
      </c>
      <c r="R159" s="85"/>
      <c r="S159" s="62"/>
      <c r="T159" s="84" t="n">
        <f aca="false">622476+223323.68</f>
        <v>845799.68</v>
      </c>
      <c r="U159" s="85"/>
    </row>
    <row r="160" customFormat="false" ht="30.75" hidden="false" customHeight="true" outlineLevel="0" collapsed="false">
      <c r="A160" s="61" t="s">
        <v>149</v>
      </c>
      <c r="B160" s="61"/>
      <c r="C160" s="61"/>
      <c r="D160" s="117" t="n">
        <v>500</v>
      </c>
      <c r="E160" s="118" t="n">
        <f aca="false">E162+E163</f>
        <v>0</v>
      </c>
      <c r="F160" s="119" t="n">
        <f aca="false">F162+F163</f>
        <v>0</v>
      </c>
      <c r="G160" s="120" t="n">
        <f aca="false">G162+G163</f>
        <v>0</v>
      </c>
      <c r="H160" s="120"/>
      <c r="I160" s="120"/>
      <c r="J160" s="68" t="n">
        <f aca="false">J162+J163</f>
        <v>0</v>
      </c>
      <c r="K160" s="121" t="n">
        <f aca="false">K162+K163</f>
        <v>0</v>
      </c>
      <c r="L160" s="122" t="n">
        <f aca="false">L162+L163</f>
        <v>0</v>
      </c>
      <c r="M160" s="123" t="n">
        <f aca="false">M162+M163</f>
        <v>0</v>
      </c>
      <c r="N160" s="123" t="n">
        <f aca="false">N162+N163</f>
        <v>0</v>
      </c>
      <c r="O160" s="123" t="n">
        <f aca="false">O162+O163</f>
        <v>0</v>
      </c>
      <c r="P160" s="123" t="n">
        <f aca="false">P162+P163</f>
        <v>0</v>
      </c>
      <c r="Q160" s="123" t="n">
        <f aca="false">Q162+Q163</f>
        <v>0</v>
      </c>
      <c r="R160" s="123" t="n">
        <f aca="false">R162+R163</f>
        <v>0</v>
      </c>
      <c r="S160" s="123" t="n">
        <f aca="false">S162+S163</f>
        <v>0</v>
      </c>
      <c r="T160" s="123" t="n">
        <f aca="false">T162+T163</f>
        <v>0</v>
      </c>
      <c r="U160" s="123" t="n">
        <f aca="false">U162+U163</f>
        <v>0</v>
      </c>
    </row>
    <row r="161" customFormat="false" ht="19.5" hidden="false" customHeight="true" outlineLevel="0" collapsed="false">
      <c r="A161" s="126" t="s">
        <v>33</v>
      </c>
      <c r="B161" s="126"/>
      <c r="C161" s="126"/>
      <c r="D161" s="128"/>
      <c r="E161" s="118"/>
      <c r="F161" s="119"/>
      <c r="G161" s="76"/>
      <c r="H161" s="76"/>
      <c r="I161" s="76"/>
      <c r="J161" s="64"/>
      <c r="K161" s="65"/>
      <c r="L161" s="66"/>
      <c r="M161" s="67"/>
      <c r="N161" s="84"/>
      <c r="O161" s="125"/>
      <c r="P161" s="62"/>
      <c r="Q161" s="84"/>
      <c r="R161" s="125"/>
      <c r="S161" s="62"/>
      <c r="T161" s="84"/>
      <c r="U161" s="125"/>
    </row>
    <row r="162" customFormat="false" ht="48" hidden="false" customHeight="true" outlineLevel="0" collapsed="false">
      <c r="A162" s="61" t="s">
        <v>150</v>
      </c>
      <c r="B162" s="61"/>
      <c r="C162" s="61"/>
      <c r="D162" s="128" t="n">
        <v>52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67"/>
      <c r="N162" s="84"/>
      <c r="O162" s="125"/>
      <c r="P162" s="62"/>
      <c r="Q162" s="84"/>
      <c r="R162" s="125"/>
      <c r="S162" s="62"/>
      <c r="T162" s="84"/>
      <c r="U162" s="125"/>
    </row>
    <row r="163" customFormat="false" ht="27.75" hidden="false" customHeight="true" outlineLevel="0" collapsed="false">
      <c r="A163" s="61" t="s">
        <v>151</v>
      </c>
      <c r="B163" s="61"/>
      <c r="C163" s="61"/>
      <c r="D163" s="128" t="n">
        <v>530</v>
      </c>
      <c r="E163" s="62" t="n">
        <f aca="false">F163+G163+J163</f>
        <v>0</v>
      </c>
      <c r="F163" s="63" t="n">
        <f aca="false">M163+N163</f>
        <v>0</v>
      </c>
      <c r="G163" s="76"/>
      <c r="H163" s="76"/>
      <c r="I163" s="76"/>
      <c r="J163" s="64" t="n">
        <f aca="false">O163</f>
        <v>0</v>
      </c>
      <c r="K163" s="65" t="n">
        <f aca="false">P163+Q163+R163</f>
        <v>0</v>
      </c>
      <c r="L163" s="66" t="n">
        <f aca="false">S163+T163+U163</f>
        <v>0</v>
      </c>
      <c r="M163" s="93"/>
      <c r="N163" s="94"/>
      <c r="O163" s="134"/>
      <c r="P163" s="96"/>
      <c r="Q163" s="94"/>
      <c r="R163" s="134"/>
      <c r="S163" s="96"/>
      <c r="T163" s="94"/>
      <c r="U163" s="134"/>
    </row>
    <row r="164" customFormat="false" ht="15.75" hidden="false" customHeight="true" outlineLevel="0" collapsed="false">
      <c r="A164" s="135" t="s">
        <v>152</v>
      </c>
      <c r="B164" s="135"/>
      <c r="C164" s="135"/>
      <c r="D164" s="136"/>
      <c r="E164" s="118"/>
      <c r="F164" s="119"/>
      <c r="G164" s="76"/>
      <c r="H164" s="76"/>
      <c r="I164" s="76"/>
      <c r="J164" s="64"/>
      <c r="K164" s="65"/>
      <c r="L164" s="66"/>
      <c r="M164" s="137"/>
      <c r="N164" s="138"/>
      <c r="O164" s="139"/>
      <c r="P164" s="140"/>
      <c r="Q164" s="138"/>
      <c r="R164" s="139"/>
      <c r="S164" s="140"/>
      <c r="T164" s="138"/>
      <c r="U164" s="139"/>
    </row>
    <row r="165" customFormat="false" ht="28.5" hidden="false" customHeight="true" outlineLevel="0" collapsed="false">
      <c r="A165" s="141" t="s">
        <v>153</v>
      </c>
      <c r="B165" s="141"/>
      <c r="C165" s="141"/>
      <c r="D165" s="142" t="s">
        <v>114</v>
      </c>
      <c r="E165" s="143" t="n">
        <f aca="false">F165+G165+J165</f>
        <v>0</v>
      </c>
      <c r="F165" s="144" t="n">
        <f aca="false">M165+N165</f>
        <v>0</v>
      </c>
      <c r="G165" s="145"/>
      <c r="H165" s="145"/>
      <c r="I165" s="145"/>
      <c r="J165" s="146" t="n">
        <f aca="false">O165</f>
        <v>0</v>
      </c>
      <c r="K165" s="147" t="n">
        <f aca="false">P165+Q165+R165</f>
        <v>0</v>
      </c>
      <c r="L165" s="148" t="n">
        <f aca="false">S165+T165+U165</f>
        <v>0</v>
      </c>
      <c r="M165" s="149"/>
      <c r="N165" s="150"/>
      <c r="O165" s="151"/>
      <c r="P165" s="152"/>
      <c r="Q165" s="150"/>
      <c r="R165" s="151"/>
      <c r="S165" s="152"/>
      <c r="T165" s="150"/>
      <c r="U165" s="151"/>
    </row>
    <row r="166" customFormat="false" ht="7.5" hidden="false" customHeight="true" outlineLevel="0" collapsed="false">
      <c r="A166" s="6"/>
      <c r="B166" s="6"/>
      <c r="C166" s="6"/>
      <c r="D166" s="3"/>
      <c r="E166" s="186"/>
      <c r="F166" s="187"/>
      <c r="G166" s="187"/>
      <c r="H166" s="187"/>
      <c r="I166" s="188"/>
      <c r="J166" s="187"/>
      <c r="K166" s="176"/>
      <c r="L166" s="176"/>
      <c r="M166" s="176"/>
    </row>
    <row r="167" customFormat="false" ht="29.25" hidden="false" customHeight="true" outlineLevel="0" collapsed="false">
      <c r="A167" s="154" t="s">
        <v>188</v>
      </c>
      <c r="B167" s="154"/>
      <c r="C167" s="154"/>
      <c r="D167" s="154"/>
      <c r="E167" s="189"/>
      <c r="F167" s="187"/>
      <c r="G167" s="190" t="s">
        <v>189</v>
      </c>
      <c r="H167" s="190"/>
      <c r="I167" s="190"/>
      <c r="J167" s="191"/>
      <c r="K167" s="176"/>
      <c r="L167" s="176"/>
      <c r="M167" s="176"/>
    </row>
    <row r="168" customFormat="false" ht="18" hidden="false" customHeight="true" outlineLevel="0" collapsed="false">
      <c r="A168" s="14"/>
      <c r="B168" s="14"/>
      <c r="C168" s="14"/>
      <c r="D168" s="24"/>
      <c r="E168" s="192" t="s">
        <v>3</v>
      </c>
      <c r="F168" s="192"/>
      <c r="G168" s="192" t="s">
        <v>4</v>
      </c>
      <c r="H168" s="192"/>
      <c r="I168" s="192"/>
      <c r="J168" s="193"/>
      <c r="K168" s="176"/>
      <c r="L168" s="176"/>
      <c r="M168" s="176"/>
    </row>
    <row r="169" customFormat="false" ht="20.25" hidden="false" customHeight="true" outlineLevel="0" collapsed="false">
      <c r="A169" s="154" t="s">
        <v>156</v>
      </c>
      <c r="B169" s="154"/>
      <c r="C169" s="154"/>
      <c r="D169" s="154"/>
      <c r="E169" s="189"/>
      <c r="F169" s="194"/>
      <c r="G169" s="190" t="s">
        <v>157</v>
      </c>
      <c r="H169" s="190"/>
      <c r="I169" s="190"/>
      <c r="J169" s="191"/>
      <c r="K169" s="176"/>
      <c r="L169" s="176"/>
      <c r="M169" s="176"/>
    </row>
    <row r="170" customFormat="false" ht="28.5" hidden="false" customHeight="true" outlineLevel="0" collapsed="false">
      <c r="E170" s="9" t="s">
        <v>3</v>
      </c>
      <c r="F170" s="8"/>
      <c r="G170" s="9" t="s">
        <v>4</v>
      </c>
      <c r="H170" s="9"/>
      <c r="I170" s="9"/>
      <c r="J170" s="8"/>
    </row>
    <row r="171" customFormat="false" ht="31.5" hidden="false" customHeight="true" outlineLevel="0" collapsed="false">
      <c r="A171" s="154"/>
      <c r="B171" s="154"/>
      <c r="C171" s="154"/>
      <c r="D171" s="154"/>
      <c r="E171" s="158"/>
      <c r="F171" s="158"/>
      <c r="G171" s="157"/>
      <c r="H171" s="157"/>
      <c r="I171" s="157"/>
      <c r="J171" s="157"/>
    </row>
    <row r="172" customFormat="false" ht="15" hidden="false" customHeight="true" outlineLevel="0" collapsed="false">
      <c r="A172" s="3"/>
      <c r="B172" s="3"/>
      <c r="C172" s="3"/>
      <c r="D172" s="3"/>
      <c r="E172" s="9"/>
      <c r="F172" s="9"/>
      <c r="G172" s="9"/>
      <c r="H172" s="9"/>
      <c r="I172" s="9"/>
      <c r="J172" s="9"/>
    </row>
    <row r="173" customFormat="false" ht="23.25" hidden="false" customHeight="true" outlineLevel="0" collapsed="false">
      <c r="A173" s="14"/>
      <c r="B173" s="14"/>
      <c r="C173" s="14"/>
      <c r="D173" s="14"/>
      <c r="E173" s="158"/>
      <c r="F173" s="158"/>
      <c r="G173" s="157"/>
      <c r="H173" s="157"/>
      <c r="I173" s="157"/>
      <c r="J173" s="157"/>
    </row>
    <row r="174" customFormat="false" ht="30" hidden="false" customHeight="true" outlineLevel="0" collapsed="false">
      <c r="A174" s="14"/>
      <c r="B174" s="14"/>
      <c r="C174" s="6"/>
      <c r="D174" s="3"/>
      <c r="E174" s="9"/>
      <c r="F174" s="9"/>
      <c r="G174" s="9"/>
      <c r="H174" s="9"/>
      <c r="I174" s="9"/>
      <c r="J174" s="9"/>
    </row>
    <row r="178" customFormat="false" ht="15" hidden="false" customHeight="true" outlineLevel="0" collapsed="false">
      <c r="A178" s="3"/>
      <c r="B178" s="3"/>
      <c r="C178" s="3"/>
    </row>
  </sheetData>
  <mergeCells count="295">
    <mergeCell ref="D1:I1"/>
    <mergeCell ref="D2:I3"/>
    <mergeCell ref="G4:I4"/>
    <mergeCell ref="G5:I5"/>
    <mergeCell ref="E6:K6"/>
    <mergeCell ref="A8:I8"/>
    <mergeCell ref="A9:I9"/>
    <mergeCell ref="A13:C16"/>
    <mergeCell ref="D13:E16"/>
    <mergeCell ref="A17:C17"/>
    <mergeCell ref="A18:C18"/>
    <mergeCell ref="A19:C21"/>
    <mergeCell ref="D19:E21"/>
    <mergeCell ref="A22:C25"/>
    <mergeCell ref="D22:G24"/>
    <mergeCell ref="A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F44:I44"/>
    <mergeCell ref="A45:E45"/>
    <mergeCell ref="G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F106:I106"/>
    <mergeCell ref="A107:E107"/>
    <mergeCell ref="A108:E108"/>
    <mergeCell ref="A109:E109"/>
    <mergeCell ref="F109:I109"/>
    <mergeCell ref="A110:E110"/>
    <mergeCell ref="F110:I110"/>
    <mergeCell ref="A111:E111"/>
    <mergeCell ref="F111:I111"/>
    <mergeCell ref="A112:E112"/>
    <mergeCell ref="F112:I112"/>
    <mergeCell ref="A114:I114"/>
    <mergeCell ref="A115:C117"/>
    <mergeCell ref="D115:D117"/>
    <mergeCell ref="E115:J115"/>
    <mergeCell ref="K115:K117"/>
    <mergeCell ref="L115:L117"/>
    <mergeCell ref="E116:E117"/>
    <mergeCell ref="F116:J116"/>
    <mergeCell ref="M116:O116"/>
    <mergeCell ref="P116:R116"/>
    <mergeCell ref="S116:U116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5:C165"/>
    <mergeCell ref="G165:I165"/>
    <mergeCell ref="A167:D167"/>
    <mergeCell ref="G167:I167"/>
    <mergeCell ref="A168:C168"/>
    <mergeCell ref="G168:I168"/>
    <mergeCell ref="A169:D169"/>
    <mergeCell ref="G169:I169"/>
    <mergeCell ref="G170:I170"/>
    <mergeCell ref="A171:D171"/>
    <mergeCell ref="G171:I171"/>
    <mergeCell ref="G172:I172"/>
    <mergeCell ref="A173:D173"/>
    <mergeCell ref="G173:I173"/>
    <mergeCell ref="A174:B174"/>
    <mergeCell ref="G174:I174"/>
    <mergeCell ref="A178:C178"/>
  </mergeCells>
  <printOptions headings="false" gridLines="false" gridLinesSet="true" horizontalCentered="false" verticalCentered="false"/>
  <pageMargins left="0.7875" right="0.39375" top="0.279861111111111" bottom="0.2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3" man="true" max="16383" min="0"/>
    <brk id="1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8" ySplit="14" topLeftCell="Q155" activePane="bottomRight" state="frozen"/>
      <selection pane="topLeft" activeCell="A1" activeCellId="0" sqref="A1"/>
      <selection pane="topRight" activeCell="Q1" activeCellId="0" sqref="Q1"/>
      <selection pane="bottomLeft" activeCell="A155" activeCellId="0" sqref="A155"/>
      <selection pane="bottomRight" activeCell="T158" activeCellId="0" sqref="T158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7" min="7" style="1" width="9.28"/>
    <col collapsed="false" customWidth="true" hidden="false" outlineLevel="0" max="8" min="8" style="1" width="3.7"/>
    <col collapsed="false" customWidth="true" hidden="false" outlineLevel="0" max="9" min="9" style="1" width="10.99"/>
    <col collapsed="false" customWidth="true" hidden="false" outlineLevel="0" max="10" min="10" style="159" width="16.28"/>
    <col collapsed="false" customWidth="true" hidden="false" outlineLevel="0" max="11" min="11" style="1" width="15.28"/>
    <col collapsed="false" customWidth="true" hidden="false" outlineLevel="0" max="12" min="12" style="1" width="15.56"/>
    <col collapsed="false" customWidth="true" hidden="false" outlineLevel="0" max="13" min="13" style="1" width="17.28"/>
    <col collapsed="false" customWidth="true" hidden="false" outlineLevel="0" max="14" min="14" style="1" width="13.99"/>
    <col collapsed="false" customWidth="true" hidden="false" outlineLevel="0" max="15" min="15" style="1" width="13.28"/>
    <col collapsed="false" customWidth="true" hidden="false" outlineLevel="0" max="16" min="16" style="1" width="15.41"/>
    <col collapsed="false" customWidth="true" hidden="false" outlineLevel="0" max="17" min="17" style="1" width="13.41"/>
    <col collapsed="false" customWidth="true" hidden="false" outlineLevel="0" max="18" min="18" style="1" width="11.7"/>
    <col collapsed="false" customWidth="true" hidden="false" outlineLevel="0" max="19" min="19" style="1" width="13.7"/>
    <col collapsed="false" customWidth="true" hidden="false" outlineLevel="0" max="20" min="20" style="1" width="15.28"/>
    <col collapsed="false" customWidth="true" hidden="false" outlineLevel="0" max="21" min="21" style="1" width="11.42"/>
    <col collapsed="false" customWidth="false" hidden="false" outlineLevel="0" max="257" min="22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195"/>
    </row>
    <row r="2" customFormat="false" ht="17.25" hidden="false" customHeight="true" outlineLevel="0" collapsed="false">
      <c r="D2" s="3" t="s">
        <v>1</v>
      </c>
      <c r="E2" s="3"/>
      <c r="F2" s="3"/>
      <c r="G2" s="3"/>
      <c r="H2" s="3"/>
      <c r="I2" s="3"/>
      <c r="J2" s="168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168"/>
    </row>
    <row r="4" customFormat="false" ht="15" hidden="false" customHeight="true" outlineLevel="0" collapsed="false">
      <c r="D4" s="3"/>
      <c r="E4" s="5"/>
      <c r="F4" s="6"/>
      <c r="G4" s="7" t="s">
        <v>2</v>
      </c>
      <c r="H4" s="7"/>
      <c r="I4" s="7"/>
      <c r="J4" s="168"/>
    </row>
    <row r="5" customFormat="false" ht="15" hidden="false" customHeight="true" outlineLevel="0" collapsed="false">
      <c r="E5" s="8" t="s">
        <v>3</v>
      </c>
      <c r="F5" s="8"/>
      <c r="G5" s="9" t="s">
        <v>4</v>
      </c>
      <c r="H5" s="9"/>
      <c r="I5" s="9"/>
      <c r="J5" s="161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79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79"/>
    </row>
    <row r="10" customFormat="false" ht="15" hidden="false" customHeight="false" outlineLevel="0" collapsed="false">
      <c r="G10" s="18"/>
      <c r="H10" s="18"/>
      <c r="I10" s="13"/>
      <c r="J10" s="163"/>
    </row>
    <row r="11" customFormat="false" ht="25.5" hidden="false" customHeight="true" outlineLevel="0" collapsed="false">
      <c r="A11" s="14" t="s">
        <v>8</v>
      </c>
      <c r="B11" s="14"/>
      <c r="C11" s="14"/>
      <c r="D11" s="3" t="s">
        <v>190</v>
      </c>
      <c r="E11" s="3"/>
      <c r="F11" s="6"/>
      <c r="G11" s="12"/>
      <c r="H11" s="12"/>
      <c r="I11" s="15" t="s">
        <v>10</v>
      </c>
      <c r="J11" s="163"/>
    </row>
    <row r="12" customFormat="false" ht="35.25" hidden="false" customHeight="true" outlineLevel="0" collapsed="false">
      <c r="A12" s="14"/>
      <c r="B12" s="14"/>
      <c r="C12" s="14"/>
      <c r="D12" s="3"/>
      <c r="E12" s="3"/>
      <c r="F12" s="6"/>
      <c r="G12" s="12" t="s">
        <v>11</v>
      </c>
      <c r="H12" s="12"/>
      <c r="I12" s="16" t="n">
        <v>42369</v>
      </c>
      <c r="J12" s="196"/>
    </row>
    <row r="13" customFormat="false" ht="21.75" hidden="false" customHeight="true" outlineLevel="0" collapsed="false">
      <c r="A13" s="14"/>
      <c r="B13" s="14"/>
      <c r="C13" s="14"/>
      <c r="D13" s="3"/>
      <c r="E13" s="3"/>
      <c r="F13" s="6"/>
      <c r="G13" s="18" t="s">
        <v>12</v>
      </c>
      <c r="H13" s="18"/>
      <c r="I13" s="197" t="n">
        <v>383</v>
      </c>
      <c r="J13" s="196"/>
    </row>
    <row r="14" customFormat="false" ht="24.75" hidden="false" customHeight="true" outlineLevel="0" collapsed="false">
      <c r="A14" s="14"/>
      <c r="B14" s="14"/>
      <c r="C14" s="14"/>
      <c r="D14" s="3"/>
      <c r="E14" s="3"/>
      <c r="F14" s="6"/>
      <c r="G14" s="18"/>
      <c r="H14" s="18"/>
      <c r="I14" s="13"/>
      <c r="J14" s="163"/>
    </row>
    <row r="15" customFormat="false" ht="22.5" hidden="false" customHeight="true" outlineLevel="0" collapsed="false">
      <c r="A15" s="14" t="s">
        <v>13</v>
      </c>
      <c r="B15" s="14"/>
      <c r="C15" s="14"/>
      <c r="D15" s="6" t="n">
        <v>2358005681</v>
      </c>
      <c r="E15" s="6" t="n">
        <v>235801001</v>
      </c>
      <c r="F15" s="6"/>
      <c r="G15" s="21"/>
      <c r="H15" s="21"/>
      <c r="I15" s="13"/>
      <c r="J15" s="163"/>
    </row>
    <row r="16" customFormat="false" ht="33" hidden="false" customHeight="true" outlineLevel="0" collapsed="false">
      <c r="A16" s="14" t="s">
        <v>14</v>
      </c>
      <c r="B16" s="14"/>
      <c r="C16" s="14"/>
      <c r="D16" s="3"/>
      <c r="E16" s="3"/>
      <c r="F16" s="3"/>
      <c r="I16" s="6"/>
      <c r="J16" s="163"/>
    </row>
    <row r="17" customFormat="false" ht="21" hidden="false" customHeight="true" outlineLevel="0" collapsed="false">
      <c r="A17" s="14" t="s">
        <v>15</v>
      </c>
      <c r="B17" s="14"/>
      <c r="C17" s="14"/>
      <c r="D17" s="3" t="s">
        <v>16</v>
      </c>
      <c r="E17" s="3"/>
      <c r="F17" s="6"/>
      <c r="G17" s="12"/>
      <c r="H17" s="12"/>
      <c r="I17" s="18"/>
      <c r="J17" s="162"/>
    </row>
    <row r="18" customFormat="false" ht="18" hidden="false" customHeight="true" outlineLevel="0" collapsed="false">
      <c r="A18" s="14"/>
      <c r="B18" s="14"/>
      <c r="C18" s="14"/>
      <c r="D18" s="3"/>
      <c r="E18" s="3"/>
      <c r="F18" s="6"/>
      <c r="G18" s="12"/>
      <c r="H18" s="12"/>
      <c r="I18" s="18"/>
      <c r="J18" s="162"/>
    </row>
    <row r="19" customFormat="false" ht="23.25" hidden="false" customHeight="true" outlineLevel="0" collapsed="false">
      <c r="A19" s="14"/>
      <c r="B19" s="14"/>
      <c r="C19" s="14"/>
      <c r="D19" s="3"/>
      <c r="E19" s="3"/>
      <c r="F19" s="6"/>
      <c r="G19" s="12"/>
      <c r="H19" s="12"/>
      <c r="I19" s="18"/>
      <c r="J19" s="162"/>
    </row>
    <row r="20" customFormat="false" ht="17.25" hidden="false" customHeight="true" outlineLevel="0" collapsed="false">
      <c r="A20" s="14" t="s">
        <v>17</v>
      </c>
      <c r="B20" s="14"/>
      <c r="C20" s="14"/>
      <c r="D20" s="157" t="s">
        <v>191</v>
      </c>
      <c r="E20" s="157"/>
      <c r="F20" s="157"/>
      <c r="G20" s="157"/>
      <c r="H20" s="157"/>
      <c r="I20" s="6"/>
      <c r="J20" s="160"/>
    </row>
    <row r="21" customFormat="false" ht="18.75" hidden="false" customHeight="true" outlineLevel="0" collapsed="false">
      <c r="A21" s="14"/>
      <c r="B21" s="14"/>
      <c r="C21" s="14"/>
      <c r="D21" s="157"/>
      <c r="E21" s="157"/>
      <c r="F21" s="157"/>
      <c r="G21" s="157"/>
      <c r="H21" s="157"/>
      <c r="I21" s="6"/>
      <c r="J21" s="160"/>
    </row>
    <row r="22" customFormat="false" ht="12" hidden="false" customHeight="true" outlineLevel="0" collapsed="false">
      <c r="A22" s="14"/>
      <c r="B22" s="14"/>
      <c r="C22" s="14"/>
      <c r="D22" s="157"/>
      <c r="E22" s="157"/>
      <c r="F22" s="157"/>
      <c r="G22" s="157"/>
      <c r="H22" s="157"/>
      <c r="I22" s="6"/>
      <c r="J22" s="160"/>
    </row>
    <row r="23" customFormat="false" ht="0.75" hidden="true" customHeight="true" outlineLevel="0" collapsed="false">
      <c r="A23" s="14"/>
      <c r="B23" s="14"/>
      <c r="C23" s="14"/>
      <c r="D23" s="6"/>
      <c r="E23" s="6"/>
      <c r="F23" s="6"/>
      <c r="G23" s="6"/>
      <c r="H23" s="6"/>
      <c r="I23" s="6"/>
      <c r="J23" s="160"/>
    </row>
    <row r="24" customFormat="false" ht="20.25" hidden="false" customHeight="true" outlineLevel="0" collapsed="false">
      <c r="A24" s="24"/>
      <c r="B24" s="24"/>
      <c r="C24" s="3"/>
      <c r="D24" s="3"/>
      <c r="E24" s="3"/>
      <c r="F24" s="3"/>
      <c r="G24" s="6"/>
      <c r="H24" s="6"/>
      <c r="I24" s="6"/>
      <c r="J24" s="160"/>
    </row>
    <row r="25" customFormat="false" ht="1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198"/>
    </row>
    <row r="26" customFormat="false" ht="24.75" hidden="false" customHeight="true" outlineLevel="0" collapsed="false">
      <c r="A26" s="27"/>
      <c r="B26" s="27"/>
      <c r="C26" s="27"/>
      <c r="D26" s="26"/>
      <c r="E26" s="27"/>
      <c r="F26" s="27"/>
      <c r="G26" s="27"/>
      <c r="H26" s="27"/>
      <c r="I26" s="27"/>
      <c r="J26" s="170"/>
    </row>
    <row r="27" customFormat="false" ht="15" hidden="false" customHeight="true" outlineLevel="0" collapsed="false">
      <c r="A27" s="14" t="s">
        <v>20</v>
      </c>
      <c r="B27" s="14"/>
      <c r="C27" s="14"/>
      <c r="D27" s="14"/>
      <c r="E27" s="14"/>
      <c r="F27" s="14"/>
      <c r="G27" s="14"/>
      <c r="H27" s="14"/>
      <c r="I27" s="14"/>
      <c r="J27" s="199"/>
    </row>
    <row r="28" customFormat="false" ht="158.25" hidden="false" customHeight="true" outlineLevel="0" collapsed="false">
      <c r="A28" s="14" t="s">
        <v>192</v>
      </c>
      <c r="B28" s="14"/>
      <c r="C28" s="14"/>
      <c r="D28" s="14"/>
      <c r="E28" s="14"/>
      <c r="F28" s="14"/>
      <c r="G28" s="14"/>
      <c r="H28" s="14"/>
      <c r="I28" s="14"/>
      <c r="J28" s="199"/>
    </row>
    <row r="29" customFormat="false" ht="20.25" hidden="false" customHeight="true" outlineLevel="0" collapsed="false">
      <c r="A29" s="14" t="s">
        <v>22</v>
      </c>
      <c r="B29" s="14"/>
      <c r="C29" s="14"/>
      <c r="D29" s="14"/>
      <c r="E29" s="14"/>
      <c r="F29" s="14"/>
      <c r="G29" s="14"/>
      <c r="H29" s="14"/>
      <c r="I29" s="14"/>
      <c r="J29" s="199"/>
    </row>
    <row r="30" customFormat="false" ht="47.25" hidden="false" customHeight="true" outlineLevel="0" collapsed="false">
      <c r="A30" s="14" t="s">
        <v>193</v>
      </c>
      <c r="B30" s="14"/>
      <c r="C30" s="14"/>
      <c r="D30" s="14"/>
      <c r="E30" s="14"/>
      <c r="F30" s="14"/>
      <c r="G30" s="14"/>
      <c r="H30" s="14"/>
      <c r="I30" s="14"/>
      <c r="J30" s="199"/>
    </row>
    <row r="31" customFormat="false" ht="47.25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  <c r="H31" s="14"/>
      <c r="I31" s="14"/>
      <c r="J31" s="199"/>
    </row>
    <row r="32" customFormat="false" ht="33.75" hidden="false" customHeight="true" outlineLevel="0" collapsed="false">
      <c r="A32" s="14" t="s">
        <v>194</v>
      </c>
      <c r="B32" s="14"/>
      <c r="C32" s="14"/>
      <c r="D32" s="14"/>
      <c r="E32" s="14"/>
      <c r="F32" s="14"/>
      <c r="G32" s="14"/>
      <c r="H32" s="14"/>
      <c r="I32" s="14"/>
      <c r="J32" s="199"/>
    </row>
    <row r="33" customFormat="false" ht="33.75" hidden="false" customHeight="true" outlineLevel="0" collapsed="false">
      <c r="A33" s="14" t="s">
        <v>195</v>
      </c>
      <c r="B33" s="14"/>
      <c r="C33" s="14"/>
      <c r="D33" s="14"/>
      <c r="E33" s="14"/>
      <c r="F33" s="14"/>
      <c r="G33" s="14"/>
      <c r="H33" s="14"/>
      <c r="I33" s="14"/>
      <c r="J33" s="199"/>
    </row>
    <row r="34" customFormat="false" ht="53.25" hidden="false" customHeight="true" outlineLevel="0" collapsed="false">
      <c r="A34" s="14" t="s">
        <v>196</v>
      </c>
      <c r="B34" s="14"/>
      <c r="C34" s="14"/>
      <c r="D34" s="14"/>
      <c r="E34" s="14"/>
      <c r="F34" s="14"/>
      <c r="G34" s="14"/>
      <c r="H34" s="14"/>
      <c r="I34" s="14"/>
      <c r="J34" s="199"/>
    </row>
    <row r="35" customFormat="false" ht="21.75" hidden="false" customHeight="true" outlineLevel="0" collapsed="false">
      <c r="A35" s="14" t="s">
        <v>197</v>
      </c>
      <c r="B35" s="14"/>
      <c r="C35" s="14"/>
      <c r="D35" s="14"/>
      <c r="E35" s="14"/>
      <c r="F35" s="14"/>
      <c r="G35" s="14"/>
      <c r="H35" s="14"/>
      <c r="I35" s="14"/>
      <c r="J35" s="199"/>
    </row>
    <row r="36" customFormat="false" ht="21.75" hidden="false" customHeight="true" outlineLevel="0" collapsed="false">
      <c r="A36" s="28" t="s">
        <v>29</v>
      </c>
      <c r="B36" s="28"/>
      <c r="C36" s="28"/>
      <c r="D36" s="28"/>
      <c r="E36" s="28"/>
      <c r="F36" s="28"/>
      <c r="G36" s="28"/>
      <c r="H36" s="28"/>
      <c r="I36" s="28"/>
      <c r="J36" s="180"/>
    </row>
    <row r="37" customFormat="false" ht="15" hidden="false" customHeight="true" outlineLevel="0" collapsed="false">
      <c r="A37" s="29" t="s">
        <v>30</v>
      </c>
      <c r="B37" s="29"/>
      <c r="C37" s="29"/>
      <c r="D37" s="29"/>
      <c r="E37" s="29"/>
      <c r="F37" s="29" t="s">
        <v>31</v>
      </c>
      <c r="G37" s="29"/>
      <c r="H37" s="29"/>
      <c r="I37" s="29"/>
      <c r="J37" s="168"/>
    </row>
    <row r="38" customFormat="false" ht="17.25" hidden="false" customHeight="true" outlineLevel="0" collapsed="false">
      <c r="A38" s="31" t="s">
        <v>32</v>
      </c>
      <c r="B38" s="31"/>
      <c r="C38" s="31"/>
      <c r="D38" s="31"/>
      <c r="E38" s="31"/>
      <c r="F38" s="33" t="n">
        <v>13526447.52</v>
      </c>
      <c r="G38" s="33"/>
      <c r="H38" s="33"/>
      <c r="I38" s="33"/>
      <c r="J38" s="180"/>
    </row>
    <row r="39" customFormat="false" ht="13.5" hidden="false" customHeight="true" outlineLevel="0" collapsed="false">
      <c r="A39" s="35" t="s">
        <v>33</v>
      </c>
      <c r="B39" s="35"/>
      <c r="C39" s="35"/>
      <c r="D39" s="35"/>
      <c r="E39" s="35"/>
      <c r="F39" s="37"/>
      <c r="G39" s="37"/>
      <c r="H39" s="37"/>
      <c r="I39" s="37"/>
      <c r="J39" s="168"/>
    </row>
    <row r="40" customFormat="false" ht="36.75" hidden="false" customHeight="true" outlineLevel="0" collapsed="false">
      <c r="A40" s="35" t="s">
        <v>34</v>
      </c>
      <c r="B40" s="35"/>
      <c r="C40" s="35"/>
      <c r="D40" s="35"/>
      <c r="E40" s="35"/>
      <c r="F40" s="37" t="n">
        <v>12460796.46</v>
      </c>
      <c r="G40" s="37"/>
      <c r="H40" s="37"/>
      <c r="I40" s="37"/>
      <c r="J40" s="168"/>
    </row>
    <row r="41" customFormat="false" ht="18.75" hidden="false" customHeight="true" outlineLevel="0" collapsed="false">
      <c r="A41" s="35" t="s">
        <v>35</v>
      </c>
      <c r="B41" s="35"/>
      <c r="C41" s="35"/>
      <c r="D41" s="35"/>
      <c r="E41" s="35"/>
      <c r="F41" s="37"/>
      <c r="G41" s="37"/>
      <c r="H41" s="37"/>
      <c r="I41" s="37"/>
      <c r="J41" s="168"/>
    </row>
    <row r="42" customFormat="false" ht="45.75" hidden="false" customHeight="true" outlineLevel="0" collapsed="false">
      <c r="A42" s="35" t="s">
        <v>36</v>
      </c>
      <c r="B42" s="35"/>
      <c r="C42" s="35"/>
      <c r="D42" s="35"/>
      <c r="E42" s="35"/>
      <c r="F42" s="37" t="n">
        <v>12460796.46</v>
      </c>
      <c r="G42" s="37"/>
      <c r="H42" s="37"/>
      <c r="I42" s="37"/>
      <c r="J42" s="168"/>
    </row>
    <row r="43" customFormat="false" ht="50.25" hidden="true" customHeight="true" outlineLevel="0" collapsed="false">
      <c r="A43" s="35" t="s">
        <v>37</v>
      </c>
      <c r="B43" s="35"/>
      <c r="C43" s="35"/>
      <c r="D43" s="35"/>
      <c r="E43" s="35"/>
      <c r="F43" s="39"/>
      <c r="G43" s="37"/>
      <c r="H43" s="37"/>
      <c r="I43" s="37"/>
      <c r="J43" s="168"/>
    </row>
    <row r="44" customFormat="false" ht="49.5" hidden="false" customHeight="true" outlineLevel="0" collapsed="false">
      <c r="A44" s="35" t="s">
        <v>38</v>
      </c>
      <c r="B44" s="35"/>
      <c r="C44" s="35"/>
      <c r="D44" s="35"/>
      <c r="E44" s="35"/>
      <c r="F44" s="37" t="n">
        <v>0</v>
      </c>
      <c r="G44" s="37"/>
      <c r="H44" s="37"/>
      <c r="I44" s="37"/>
      <c r="J44" s="168"/>
    </row>
    <row r="45" customFormat="false" ht="48" hidden="false" customHeight="true" outlineLevel="0" collapsed="false">
      <c r="A45" s="35" t="s">
        <v>39</v>
      </c>
      <c r="B45" s="35"/>
      <c r="C45" s="35"/>
      <c r="D45" s="35"/>
      <c r="E45" s="35"/>
      <c r="F45" s="37" t="n">
        <v>0</v>
      </c>
      <c r="G45" s="37"/>
      <c r="H45" s="37"/>
      <c r="I45" s="37"/>
      <c r="J45" s="168"/>
    </row>
    <row r="46" customFormat="false" ht="31.5" hidden="false" customHeight="true" outlineLevel="0" collapsed="false">
      <c r="A46" s="35" t="s">
        <v>40</v>
      </c>
      <c r="B46" s="35"/>
      <c r="C46" s="35"/>
      <c r="D46" s="35"/>
      <c r="E46" s="35"/>
      <c r="F46" s="37" t="n">
        <v>3066849.6</v>
      </c>
      <c r="G46" s="37"/>
      <c r="H46" s="37"/>
      <c r="I46" s="37"/>
      <c r="J46" s="168"/>
    </row>
    <row r="47" customFormat="false" ht="30.75" hidden="false" customHeight="true" outlineLevel="0" collapsed="false">
      <c r="A47" s="35" t="s">
        <v>41</v>
      </c>
      <c r="B47" s="35"/>
      <c r="C47" s="35"/>
      <c r="D47" s="35"/>
      <c r="E47" s="35"/>
      <c r="F47" s="37" t="n">
        <v>1065651.06</v>
      </c>
      <c r="G47" s="37"/>
      <c r="H47" s="37"/>
      <c r="I47" s="37"/>
      <c r="J47" s="168"/>
    </row>
    <row r="48" customFormat="false" ht="18.75" hidden="false" customHeight="true" outlineLevel="0" collapsed="false">
      <c r="A48" s="35" t="s">
        <v>35</v>
      </c>
      <c r="B48" s="35"/>
      <c r="C48" s="35"/>
      <c r="D48" s="35"/>
      <c r="E48" s="35"/>
      <c r="F48" s="37"/>
      <c r="G48" s="37"/>
      <c r="H48" s="37"/>
      <c r="I48" s="37"/>
      <c r="J48" s="168"/>
    </row>
    <row r="49" customFormat="false" ht="19.5" hidden="false" customHeight="true" outlineLevel="0" collapsed="false">
      <c r="A49" s="35" t="s">
        <v>42</v>
      </c>
      <c r="B49" s="35"/>
      <c r="C49" s="35"/>
      <c r="D49" s="35"/>
      <c r="E49" s="35"/>
      <c r="F49" s="37" t="n">
        <v>1065651.06</v>
      </c>
      <c r="G49" s="37"/>
      <c r="H49" s="37"/>
      <c r="I49" s="37"/>
      <c r="J49" s="168"/>
    </row>
    <row r="50" customFormat="false" ht="18.75" hidden="false" customHeight="true" outlineLevel="0" collapsed="false">
      <c r="A50" s="35" t="s">
        <v>43</v>
      </c>
      <c r="B50" s="35"/>
      <c r="C50" s="35"/>
      <c r="D50" s="35"/>
      <c r="E50" s="35"/>
      <c r="F50" s="37" t="n">
        <v>16103.78</v>
      </c>
      <c r="G50" s="37"/>
      <c r="H50" s="37"/>
      <c r="I50" s="37"/>
      <c r="J50" s="168"/>
    </row>
    <row r="51" customFormat="false" ht="16.5" hidden="false" customHeight="true" outlineLevel="0" collapsed="false">
      <c r="A51" s="31" t="s">
        <v>44</v>
      </c>
      <c r="B51" s="31"/>
      <c r="C51" s="31"/>
      <c r="D51" s="31"/>
      <c r="E51" s="31"/>
      <c r="F51" s="33" t="n">
        <v>0</v>
      </c>
      <c r="G51" s="33"/>
      <c r="H51" s="33"/>
      <c r="I51" s="33"/>
      <c r="J51" s="180"/>
    </row>
    <row r="52" customFormat="false" ht="18" hidden="false" customHeight="true" outlineLevel="0" collapsed="false">
      <c r="A52" s="35" t="s">
        <v>33</v>
      </c>
      <c r="B52" s="35"/>
      <c r="C52" s="35"/>
      <c r="D52" s="35"/>
      <c r="E52" s="35"/>
      <c r="F52" s="37"/>
      <c r="G52" s="37"/>
      <c r="H52" s="37"/>
      <c r="I52" s="37"/>
      <c r="J52" s="168"/>
    </row>
    <row r="53" customFormat="false" ht="32.25" hidden="false" customHeight="true" outlineLevel="0" collapsed="false">
      <c r="A53" s="35" t="s">
        <v>45</v>
      </c>
      <c r="B53" s="35"/>
      <c r="C53" s="35"/>
      <c r="D53" s="35"/>
      <c r="E53" s="35"/>
      <c r="F53" s="37" t="n">
        <v>0</v>
      </c>
      <c r="G53" s="37"/>
      <c r="H53" s="37"/>
      <c r="I53" s="37"/>
      <c r="J53" s="200"/>
    </row>
    <row r="54" customFormat="false" ht="32.25" hidden="false" customHeight="true" outlineLevel="0" collapsed="false">
      <c r="A54" s="35" t="s">
        <v>46</v>
      </c>
      <c r="B54" s="35"/>
      <c r="C54" s="35"/>
      <c r="D54" s="35"/>
      <c r="E54" s="35"/>
      <c r="F54" s="37" t="n">
        <v>0</v>
      </c>
      <c r="G54" s="37"/>
      <c r="H54" s="37"/>
      <c r="I54" s="37"/>
      <c r="J54" s="168"/>
    </row>
    <row r="55" customFormat="false" ht="18.75" hidden="false" customHeight="true" outlineLevel="0" collapsed="false">
      <c r="A55" s="35" t="s">
        <v>35</v>
      </c>
      <c r="B55" s="35"/>
      <c r="C55" s="35"/>
      <c r="D55" s="35"/>
      <c r="E55" s="35"/>
      <c r="F55" s="37"/>
      <c r="G55" s="37"/>
      <c r="H55" s="37"/>
      <c r="I55" s="37"/>
      <c r="J55" s="168"/>
    </row>
    <row r="56" customFormat="false" ht="22.5" hidden="false" customHeight="true" outlineLevel="0" collapsed="false">
      <c r="A56" s="35" t="s">
        <v>47</v>
      </c>
      <c r="B56" s="35"/>
      <c r="C56" s="35"/>
      <c r="D56" s="35"/>
      <c r="E56" s="35"/>
      <c r="F56" s="37" t="n">
        <v>0</v>
      </c>
      <c r="G56" s="37"/>
      <c r="H56" s="37"/>
      <c r="I56" s="37"/>
      <c r="J56" s="168"/>
    </row>
    <row r="57" customFormat="false" ht="24.75" hidden="false" customHeight="true" outlineLevel="0" collapsed="false">
      <c r="A57" s="35" t="s">
        <v>48</v>
      </c>
      <c r="B57" s="35"/>
      <c r="C57" s="35"/>
      <c r="D57" s="35"/>
      <c r="E57" s="35"/>
      <c r="F57" s="37" t="n">
        <v>0</v>
      </c>
      <c r="G57" s="37"/>
      <c r="H57" s="37"/>
      <c r="I57" s="37"/>
      <c r="J57" s="168"/>
    </row>
    <row r="58" customFormat="false" ht="20.25" hidden="false" customHeight="true" outlineLevel="0" collapsed="false">
      <c r="A58" s="35" t="s">
        <v>49</v>
      </c>
      <c r="B58" s="35"/>
      <c r="C58" s="35"/>
      <c r="D58" s="35"/>
      <c r="E58" s="35"/>
      <c r="F58" s="37" t="n">
        <v>0</v>
      </c>
      <c r="G58" s="37"/>
      <c r="H58" s="37"/>
      <c r="I58" s="37"/>
      <c r="J58" s="168"/>
    </row>
    <row r="59" customFormat="false" ht="20.25" hidden="false" customHeight="true" outlineLevel="0" collapsed="false">
      <c r="A59" s="35" t="s">
        <v>50</v>
      </c>
      <c r="B59" s="35"/>
      <c r="C59" s="35"/>
      <c r="D59" s="35"/>
      <c r="E59" s="35"/>
      <c r="F59" s="37" t="n">
        <v>0</v>
      </c>
      <c r="G59" s="37"/>
      <c r="H59" s="37"/>
      <c r="I59" s="37"/>
      <c r="J59" s="168"/>
    </row>
    <row r="60" customFormat="false" ht="20.25" hidden="false" customHeight="true" outlineLevel="0" collapsed="false">
      <c r="A60" s="35" t="s">
        <v>51</v>
      </c>
      <c r="B60" s="35"/>
      <c r="C60" s="35"/>
      <c r="D60" s="35"/>
      <c r="E60" s="35"/>
      <c r="F60" s="37" t="n">
        <v>0</v>
      </c>
      <c r="G60" s="37"/>
      <c r="H60" s="37"/>
      <c r="I60" s="37"/>
      <c r="J60" s="168"/>
    </row>
    <row r="61" customFormat="false" ht="22.5" hidden="false" customHeight="true" outlineLevel="0" collapsed="false">
      <c r="A61" s="35" t="s">
        <v>52</v>
      </c>
      <c r="B61" s="35"/>
      <c r="C61" s="35"/>
      <c r="D61" s="35"/>
      <c r="E61" s="35"/>
      <c r="F61" s="37" t="n">
        <v>0</v>
      </c>
      <c r="G61" s="37"/>
      <c r="H61" s="37"/>
      <c r="I61" s="37"/>
      <c r="J61" s="168"/>
    </row>
    <row r="62" customFormat="false" ht="30" hidden="false" customHeight="true" outlineLevel="0" collapsed="false">
      <c r="A62" s="35" t="s">
        <v>53</v>
      </c>
      <c r="B62" s="35"/>
      <c r="C62" s="35"/>
      <c r="D62" s="35"/>
      <c r="E62" s="35"/>
      <c r="F62" s="37" t="n">
        <v>0</v>
      </c>
      <c r="G62" s="37"/>
      <c r="H62" s="37"/>
      <c r="I62" s="37"/>
      <c r="J62" s="168"/>
    </row>
    <row r="63" customFormat="false" ht="31.5" hidden="false" customHeight="true" outlineLevel="0" collapsed="false">
      <c r="A63" s="35" t="s">
        <v>54</v>
      </c>
      <c r="B63" s="35"/>
      <c r="C63" s="35"/>
      <c r="D63" s="35"/>
      <c r="E63" s="35"/>
      <c r="F63" s="37" t="n">
        <v>0</v>
      </c>
      <c r="G63" s="37"/>
      <c r="H63" s="37"/>
      <c r="I63" s="37"/>
      <c r="J63" s="168"/>
    </row>
    <row r="64" customFormat="false" ht="29.25" hidden="false" customHeight="true" outlineLevel="0" collapsed="false">
      <c r="A64" s="35" t="s">
        <v>55</v>
      </c>
      <c r="B64" s="35"/>
      <c r="C64" s="35"/>
      <c r="D64" s="35"/>
      <c r="E64" s="35"/>
      <c r="F64" s="37" t="n">
        <v>0</v>
      </c>
      <c r="G64" s="37"/>
      <c r="H64" s="37"/>
      <c r="I64" s="37"/>
      <c r="J64" s="168"/>
    </row>
    <row r="65" customFormat="false" ht="19.5" hidden="false" customHeight="true" outlineLevel="0" collapsed="false">
      <c r="A65" s="35" t="s">
        <v>56</v>
      </c>
      <c r="B65" s="35"/>
      <c r="C65" s="35"/>
      <c r="D65" s="35"/>
      <c r="E65" s="35"/>
      <c r="F65" s="37" t="n">
        <v>0</v>
      </c>
      <c r="G65" s="37"/>
      <c r="H65" s="37"/>
      <c r="I65" s="37"/>
      <c r="J65" s="168"/>
    </row>
    <row r="66" customFormat="false" ht="33" hidden="false" customHeight="true" outlineLevel="0" collapsed="false">
      <c r="A66" s="35" t="s">
        <v>57</v>
      </c>
      <c r="B66" s="35"/>
      <c r="C66" s="35"/>
      <c r="D66" s="35"/>
      <c r="E66" s="35"/>
      <c r="F66" s="37" t="n">
        <v>0</v>
      </c>
      <c r="G66" s="37"/>
      <c r="H66" s="37"/>
      <c r="I66" s="37"/>
      <c r="J66" s="168"/>
    </row>
    <row r="67" customFormat="false" ht="22.5" hidden="false" customHeight="true" outlineLevel="0" collapsed="false">
      <c r="A67" s="35" t="s">
        <v>35</v>
      </c>
      <c r="B67" s="35"/>
      <c r="C67" s="35"/>
      <c r="D67" s="35"/>
      <c r="E67" s="35"/>
      <c r="F67" s="37"/>
      <c r="G67" s="37"/>
      <c r="H67" s="37"/>
      <c r="I67" s="37"/>
      <c r="J67" s="168"/>
    </row>
    <row r="68" customFormat="false" ht="19.5" hidden="false" customHeight="true" outlineLevel="0" collapsed="false">
      <c r="A68" s="35" t="s">
        <v>58</v>
      </c>
      <c r="B68" s="35"/>
      <c r="C68" s="35"/>
      <c r="D68" s="35"/>
      <c r="E68" s="35"/>
      <c r="F68" s="37" t="n">
        <v>0</v>
      </c>
      <c r="G68" s="37"/>
      <c r="H68" s="37"/>
      <c r="I68" s="37"/>
      <c r="J68" s="168"/>
    </row>
    <row r="69" customFormat="false" ht="21" hidden="false" customHeight="true" outlineLevel="0" collapsed="false">
      <c r="A69" s="42" t="s">
        <v>59</v>
      </c>
      <c r="B69" s="42"/>
      <c r="C69" s="42"/>
      <c r="D69" s="42"/>
      <c r="E69" s="42"/>
      <c r="F69" s="37" t="n">
        <v>0</v>
      </c>
      <c r="G69" s="37"/>
      <c r="H69" s="37"/>
      <c r="I69" s="37"/>
      <c r="J69" s="168"/>
    </row>
    <row r="70" customFormat="false" ht="18.75" hidden="false" customHeight="true" outlineLevel="0" collapsed="false">
      <c r="A70" s="35" t="s">
        <v>60</v>
      </c>
      <c r="B70" s="35"/>
      <c r="C70" s="35"/>
      <c r="D70" s="35"/>
      <c r="E70" s="35"/>
      <c r="F70" s="37" t="n">
        <v>0</v>
      </c>
      <c r="G70" s="37"/>
      <c r="H70" s="37"/>
      <c r="I70" s="37"/>
      <c r="J70" s="168"/>
    </row>
    <row r="71" customFormat="false" ht="30" hidden="false" customHeight="true" outlineLevel="0" collapsed="false">
      <c r="A71" s="35" t="s">
        <v>61</v>
      </c>
      <c r="B71" s="35"/>
      <c r="C71" s="35"/>
      <c r="D71" s="35"/>
      <c r="E71" s="35"/>
      <c r="F71" s="37" t="n">
        <v>0</v>
      </c>
      <c r="G71" s="37"/>
      <c r="H71" s="37"/>
      <c r="I71" s="37"/>
      <c r="J71" s="168"/>
    </row>
    <row r="72" customFormat="false" ht="26.25" hidden="false" customHeight="true" outlineLevel="0" collapsed="false">
      <c r="A72" s="35" t="s">
        <v>62</v>
      </c>
      <c r="B72" s="35"/>
      <c r="C72" s="35"/>
      <c r="D72" s="35"/>
      <c r="E72" s="35"/>
      <c r="F72" s="37" t="n">
        <v>0</v>
      </c>
      <c r="G72" s="37"/>
      <c r="H72" s="37"/>
      <c r="I72" s="37"/>
      <c r="J72" s="168"/>
    </row>
    <row r="73" customFormat="false" ht="24.75" hidden="false" customHeight="true" outlineLevel="0" collapsed="false">
      <c r="A73" s="35" t="s">
        <v>63</v>
      </c>
      <c r="B73" s="35"/>
      <c r="C73" s="35"/>
      <c r="D73" s="35"/>
      <c r="E73" s="35"/>
      <c r="F73" s="37" t="n">
        <v>0</v>
      </c>
      <c r="G73" s="37"/>
      <c r="H73" s="37"/>
      <c r="I73" s="37"/>
      <c r="J73" s="168"/>
    </row>
    <row r="74" customFormat="false" ht="30.75" hidden="false" customHeight="true" outlineLevel="0" collapsed="false">
      <c r="A74" s="35" t="s">
        <v>64</v>
      </c>
      <c r="B74" s="35"/>
      <c r="C74" s="35"/>
      <c r="D74" s="35"/>
      <c r="E74" s="35"/>
      <c r="F74" s="37" t="n">
        <v>0</v>
      </c>
      <c r="G74" s="37"/>
      <c r="H74" s="37"/>
      <c r="I74" s="37"/>
      <c r="J74" s="168"/>
    </row>
    <row r="75" customFormat="false" ht="30" hidden="false" customHeight="true" outlineLevel="0" collapsed="false">
      <c r="A75" s="35" t="s">
        <v>65</v>
      </c>
      <c r="B75" s="35"/>
      <c r="C75" s="35"/>
      <c r="D75" s="35"/>
      <c r="E75" s="35"/>
      <c r="F75" s="37" t="n">
        <v>0</v>
      </c>
      <c r="G75" s="37"/>
      <c r="H75" s="37"/>
      <c r="I75" s="37"/>
      <c r="J75" s="168"/>
    </row>
    <row r="76" customFormat="false" ht="34.5" hidden="false" customHeight="true" outlineLevel="0" collapsed="false">
      <c r="A76" s="35" t="s">
        <v>66</v>
      </c>
      <c r="B76" s="35"/>
      <c r="C76" s="35"/>
      <c r="D76" s="35"/>
      <c r="E76" s="35"/>
      <c r="F76" s="37" t="n">
        <v>0</v>
      </c>
      <c r="G76" s="37"/>
      <c r="H76" s="37"/>
      <c r="I76" s="37"/>
      <c r="J76" s="168"/>
    </row>
    <row r="77" customFormat="false" ht="21.75" hidden="false" customHeight="true" outlineLevel="0" collapsed="false">
      <c r="A77" s="35" t="s">
        <v>67</v>
      </c>
      <c r="B77" s="35"/>
      <c r="C77" s="35"/>
      <c r="D77" s="35"/>
      <c r="E77" s="35"/>
      <c r="F77" s="37" t="n">
        <v>0</v>
      </c>
      <c r="G77" s="37"/>
      <c r="H77" s="37"/>
      <c r="I77" s="37"/>
      <c r="J77" s="168"/>
    </row>
    <row r="78" customFormat="false" ht="23.25" hidden="false" customHeight="true" outlineLevel="0" collapsed="false">
      <c r="A78" s="31" t="s">
        <v>68</v>
      </c>
      <c r="B78" s="31"/>
      <c r="C78" s="31"/>
      <c r="D78" s="31"/>
      <c r="E78" s="31"/>
      <c r="F78" s="33" t="n">
        <v>644408.81</v>
      </c>
      <c r="G78" s="33"/>
      <c r="H78" s="33"/>
      <c r="I78" s="33"/>
      <c r="J78" s="180"/>
    </row>
    <row r="79" customFormat="false" ht="15.75" hidden="false" customHeight="true" outlineLevel="0" collapsed="false">
      <c r="A79" s="35" t="s">
        <v>33</v>
      </c>
      <c r="B79" s="35"/>
      <c r="C79" s="35"/>
      <c r="D79" s="35"/>
      <c r="E79" s="35"/>
      <c r="F79" s="37"/>
      <c r="G79" s="37"/>
      <c r="H79" s="37"/>
      <c r="I79" s="37"/>
      <c r="J79" s="168"/>
    </row>
    <row r="80" customFormat="false" ht="25.5" hidden="false" customHeight="true" outlineLevel="0" collapsed="false">
      <c r="A80" s="35" t="s">
        <v>69</v>
      </c>
      <c r="B80" s="35"/>
      <c r="C80" s="35"/>
      <c r="D80" s="35"/>
      <c r="E80" s="35"/>
      <c r="F80" s="37" t="n">
        <v>0</v>
      </c>
      <c r="G80" s="37"/>
      <c r="H80" s="37"/>
      <c r="I80" s="37"/>
      <c r="J80" s="168"/>
    </row>
    <row r="81" customFormat="false" ht="30.75" hidden="false" customHeight="true" outlineLevel="0" collapsed="false">
      <c r="A81" s="35" t="s">
        <v>70</v>
      </c>
      <c r="B81" s="35"/>
      <c r="C81" s="35"/>
      <c r="D81" s="35"/>
      <c r="E81" s="35"/>
      <c r="F81" s="37" t="n">
        <v>643338.46</v>
      </c>
      <c r="G81" s="37"/>
      <c r="H81" s="37"/>
      <c r="I81" s="37"/>
      <c r="J81" s="168"/>
    </row>
    <row r="82" customFormat="false" ht="19.5" hidden="false" customHeight="true" outlineLevel="0" collapsed="false">
      <c r="A82" s="35" t="s">
        <v>35</v>
      </c>
      <c r="B82" s="35"/>
      <c r="C82" s="35"/>
      <c r="D82" s="35"/>
      <c r="E82" s="35"/>
      <c r="F82" s="37"/>
      <c r="G82" s="37"/>
      <c r="H82" s="37"/>
      <c r="I82" s="37"/>
      <c r="J82" s="168"/>
    </row>
    <row r="83" customFormat="false" ht="25.5" hidden="false" customHeight="true" outlineLevel="0" collapsed="false">
      <c r="A83" s="35" t="s">
        <v>71</v>
      </c>
      <c r="B83" s="35"/>
      <c r="C83" s="35"/>
      <c r="D83" s="35"/>
      <c r="E83" s="35"/>
      <c r="F83" s="37" t="n">
        <v>0</v>
      </c>
      <c r="G83" s="37"/>
      <c r="H83" s="37"/>
      <c r="I83" s="37"/>
      <c r="J83" s="168"/>
    </row>
    <row r="84" customFormat="false" ht="24" hidden="false" customHeight="true" outlineLevel="0" collapsed="false">
      <c r="A84" s="35" t="s">
        <v>72</v>
      </c>
      <c r="B84" s="35"/>
      <c r="C84" s="35"/>
      <c r="D84" s="35"/>
      <c r="E84" s="35"/>
      <c r="F84" s="37" t="n">
        <v>938.01</v>
      </c>
      <c r="G84" s="37"/>
      <c r="H84" s="37"/>
      <c r="I84" s="37"/>
      <c r="J84" s="168"/>
    </row>
    <row r="85" customFormat="false" ht="27" hidden="false" customHeight="true" outlineLevel="0" collapsed="false">
      <c r="A85" s="35" t="s">
        <v>73</v>
      </c>
      <c r="B85" s="35"/>
      <c r="C85" s="35"/>
      <c r="D85" s="35"/>
      <c r="E85" s="35"/>
      <c r="F85" s="37" t="n">
        <v>0</v>
      </c>
      <c r="G85" s="37"/>
      <c r="H85" s="37"/>
      <c r="I85" s="37"/>
      <c r="J85" s="168"/>
    </row>
    <row r="86" customFormat="false" ht="30" hidden="false" customHeight="true" outlineLevel="0" collapsed="false">
      <c r="A86" s="35" t="s">
        <v>74</v>
      </c>
      <c r="B86" s="35"/>
      <c r="C86" s="35"/>
      <c r="D86" s="35"/>
      <c r="E86" s="35"/>
      <c r="F86" s="37" t="n">
        <v>124047.25</v>
      </c>
      <c r="G86" s="37"/>
      <c r="H86" s="37"/>
      <c r="I86" s="37"/>
      <c r="J86" s="168"/>
    </row>
    <row r="87" customFormat="false" ht="21" hidden="false" customHeight="true" outlineLevel="0" collapsed="false">
      <c r="A87" s="35" t="s">
        <v>75</v>
      </c>
      <c r="B87" s="35"/>
      <c r="C87" s="35"/>
      <c r="D87" s="35"/>
      <c r="E87" s="35"/>
      <c r="F87" s="37" t="n">
        <v>37458.4</v>
      </c>
      <c r="G87" s="37"/>
      <c r="H87" s="37"/>
      <c r="I87" s="37"/>
      <c r="J87" s="168"/>
    </row>
    <row r="88" customFormat="false" ht="26.25" hidden="false" customHeight="true" outlineLevel="0" collapsed="false">
      <c r="A88" s="35" t="s">
        <v>76</v>
      </c>
      <c r="B88" s="35"/>
      <c r="C88" s="35"/>
      <c r="D88" s="35"/>
      <c r="E88" s="35"/>
      <c r="F88" s="37" t="n">
        <v>121316.27</v>
      </c>
      <c r="G88" s="37"/>
      <c r="H88" s="37"/>
      <c r="I88" s="37"/>
      <c r="J88" s="168"/>
    </row>
    <row r="89" customFormat="false" ht="26.25" hidden="false" customHeight="true" outlineLevel="0" collapsed="false">
      <c r="A89" s="35" t="s">
        <v>77</v>
      </c>
      <c r="B89" s="35"/>
      <c r="C89" s="35"/>
      <c r="D89" s="35"/>
      <c r="E89" s="35"/>
      <c r="F89" s="37" t="n">
        <v>0</v>
      </c>
      <c r="G89" s="37"/>
      <c r="H89" s="37"/>
      <c r="I89" s="37"/>
      <c r="J89" s="168"/>
    </row>
    <row r="90" customFormat="false" ht="23.25" hidden="false" customHeight="true" outlineLevel="0" collapsed="false">
      <c r="A90" s="35" t="s">
        <v>78</v>
      </c>
      <c r="B90" s="35"/>
      <c r="C90" s="35"/>
      <c r="D90" s="35"/>
      <c r="E90" s="35"/>
      <c r="F90" s="37" t="n">
        <v>0</v>
      </c>
      <c r="G90" s="37"/>
      <c r="H90" s="37"/>
      <c r="I90" s="37"/>
      <c r="J90" s="168"/>
    </row>
    <row r="91" customFormat="false" ht="26.25" hidden="false" customHeight="true" outlineLevel="0" collapsed="false">
      <c r="A91" s="35" t="s">
        <v>79</v>
      </c>
      <c r="B91" s="35"/>
      <c r="C91" s="35"/>
      <c r="D91" s="35"/>
      <c r="E91" s="35"/>
      <c r="F91" s="37" t="n">
        <v>0</v>
      </c>
      <c r="G91" s="37"/>
      <c r="H91" s="37"/>
      <c r="I91" s="37"/>
      <c r="J91" s="168"/>
    </row>
    <row r="92" customFormat="false" ht="28.5" hidden="false" customHeight="true" outlineLevel="0" collapsed="false">
      <c r="A92" s="35" t="s">
        <v>80</v>
      </c>
      <c r="B92" s="35"/>
      <c r="C92" s="35"/>
      <c r="D92" s="35"/>
      <c r="E92" s="35"/>
      <c r="F92" s="37" t="n">
        <v>357486.46</v>
      </c>
      <c r="G92" s="37"/>
      <c r="H92" s="37"/>
      <c r="I92" s="37"/>
      <c r="J92" s="168"/>
    </row>
    <row r="93" customFormat="false" ht="29.25" hidden="false" customHeight="true" outlineLevel="0" collapsed="false">
      <c r="A93" s="35" t="s">
        <v>81</v>
      </c>
      <c r="B93" s="35"/>
      <c r="C93" s="35"/>
      <c r="D93" s="35"/>
      <c r="E93" s="35"/>
      <c r="F93" s="37" t="n">
        <v>0</v>
      </c>
      <c r="G93" s="37"/>
      <c r="H93" s="37"/>
      <c r="I93" s="37"/>
      <c r="J93" s="168"/>
    </row>
    <row r="94" customFormat="false" ht="26.25" hidden="false" customHeight="true" outlineLevel="0" collapsed="false">
      <c r="A94" s="35" t="s">
        <v>82</v>
      </c>
      <c r="B94" s="35"/>
      <c r="C94" s="35"/>
      <c r="D94" s="35"/>
      <c r="E94" s="35"/>
      <c r="F94" s="37" t="n">
        <v>0</v>
      </c>
      <c r="G94" s="37"/>
      <c r="H94" s="37"/>
      <c r="I94" s="37"/>
      <c r="J94" s="168"/>
    </row>
    <row r="95" customFormat="false" ht="25.5" hidden="false" customHeight="true" outlineLevel="0" collapsed="false">
      <c r="A95" s="35" t="s">
        <v>83</v>
      </c>
      <c r="B95" s="35"/>
      <c r="C95" s="35"/>
      <c r="D95" s="35"/>
      <c r="E95" s="35"/>
      <c r="F95" s="37" t="n">
        <v>2092.07</v>
      </c>
      <c r="G95" s="37"/>
      <c r="H95" s="37"/>
      <c r="I95" s="37"/>
      <c r="J95" s="168"/>
    </row>
    <row r="96" customFormat="false" ht="54" hidden="false" customHeight="true" outlineLevel="0" collapsed="false">
      <c r="A96" s="35" t="s">
        <v>84</v>
      </c>
      <c r="B96" s="35"/>
      <c r="C96" s="35"/>
      <c r="D96" s="35"/>
      <c r="E96" s="35"/>
      <c r="F96" s="37" t="n">
        <v>0</v>
      </c>
      <c r="G96" s="37"/>
      <c r="H96" s="37"/>
      <c r="I96" s="37"/>
      <c r="J96" s="168"/>
    </row>
    <row r="97" customFormat="false" ht="19.5" hidden="false" customHeight="true" outlineLevel="0" collapsed="false">
      <c r="A97" s="35" t="s">
        <v>35</v>
      </c>
      <c r="B97" s="35"/>
      <c r="C97" s="35"/>
      <c r="D97" s="35"/>
      <c r="E97" s="35"/>
      <c r="F97" s="37"/>
      <c r="G97" s="37"/>
      <c r="H97" s="37"/>
      <c r="I97" s="37"/>
      <c r="J97" s="168"/>
    </row>
    <row r="98" customFormat="false" ht="23.25" hidden="false" customHeight="true" outlineLevel="0" collapsed="false">
      <c r="A98" s="35" t="s">
        <v>85</v>
      </c>
      <c r="B98" s="35"/>
      <c r="C98" s="35"/>
      <c r="D98" s="35"/>
      <c r="E98" s="35"/>
      <c r="F98" s="37" t="n">
        <v>0</v>
      </c>
      <c r="G98" s="37"/>
      <c r="H98" s="37"/>
      <c r="I98" s="37"/>
      <c r="J98" s="168"/>
    </row>
    <row r="99" customFormat="false" ht="24" hidden="false" customHeight="true" outlineLevel="0" collapsed="false">
      <c r="A99" s="35" t="s">
        <v>86</v>
      </c>
      <c r="B99" s="35"/>
      <c r="C99" s="35"/>
      <c r="D99" s="35"/>
      <c r="E99" s="35"/>
      <c r="F99" s="37" t="n">
        <v>0</v>
      </c>
      <c r="G99" s="37"/>
      <c r="H99" s="37"/>
      <c r="I99" s="37"/>
      <c r="J99" s="168"/>
    </row>
    <row r="100" customFormat="false" ht="22.5" hidden="false" customHeight="true" outlineLevel="0" collapsed="false">
      <c r="A100" s="42" t="s">
        <v>87</v>
      </c>
      <c r="B100" s="42"/>
      <c r="C100" s="42"/>
      <c r="D100" s="42"/>
      <c r="E100" s="42"/>
      <c r="F100" s="37" t="n">
        <v>0</v>
      </c>
      <c r="G100" s="37"/>
      <c r="H100" s="37"/>
      <c r="I100" s="37"/>
      <c r="J100" s="168"/>
    </row>
    <row r="101" customFormat="false" ht="26.25" hidden="false" customHeight="true" outlineLevel="0" collapsed="false">
      <c r="A101" s="35" t="s">
        <v>88</v>
      </c>
      <c r="B101" s="35"/>
      <c r="C101" s="35"/>
      <c r="D101" s="35"/>
      <c r="E101" s="35"/>
      <c r="F101" s="37" t="n">
        <v>0</v>
      </c>
      <c r="G101" s="37"/>
      <c r="H101" s="37"/>
      <c r="I101" s="37"/>
      <c r="J101" s="168"/>
    </row>
    <row r="102" customFormat="false" ht="27.75" hidden="false" customHeight="true" outlineLevel="0" collapsed="false">
      <c r="A102" s="35" t="s">
        <v>89</v>
      </c>
      <c r="B102" s="35"/>
      <c r="C102" s="35"/>
      <c r="D102" s="35"/>
      <c r="E102" s="35"/>
      <c r="F102" s="37" t="n">
        <v>0</v>
      </c>
      <c r="G102" s="37"/>
      <c r="H102" s="37"/>
      <c r="I102" s="37"/>
      <c r="J102" s="168"/>
    </row>
    <row r="103" customFormat="false" ht="26.25" hidden="false" customHeight="true" outlineLevel="0" collapsed="false">
      <c r="A103" s="35" t="s">
        <v>90</v>
      </c>
      <c r="B103" s="35"/>
      <c r="C103" s="35"/>
      <c r="D103" s="35"/>
      <c r="E103" s="35"/>
      <c r="F103" s="37" t="n">
        <v>0</v>
      </c>
      <c r="G103" s="37"/>
      <c r="H103" s="37"/>
      <c r="I103" s="37"/>
      <c r="J103" s="168"/>
    </row>
    <row r="104" customFormat="false" ht="22.5" hidden="false" customHeight="true" outlineLevel="0" collapsed="false">
      <c r="A104" s="35" t="s">
        <v>91</v>
      </c>
      <c r="B104" s="35"/>
      <c r="C104" s="35"/>
      <c r="D104" s="35"/>
      <c r="E104" s="35"/>
      <c r="F104" s="37" t="n">
        <v>0</v>
      </c>
      <c r="G104" s="37"/>
      <c r="H104" s="37"/>
      <c r="I104" s="37"/>
      <c r="J104" s="168"/>
    </row>
    <row r="105" customFormat="false" ht="23.25" hidden="true" customHeight="true" outlineLevel="0" collapsed="false">
      <c r="A105" s="35" t="s">
        <v>92</v>
      </c>
      <c r="B105" s="35"/>
      <c r="C105" s="35"/>
      <c r="D105" s="35"/>
      <c r="E105" s="35"/>
      <c r="F105" s="45"/>
      <c r="G105" s="46"/>
      <c r="H105" s="46"/>
      <c r="I105" s="47"/>
      <c r="J105" s="160"/>
    </row>
    <row r="106" customFormat="false" ht="24.75" hidden="true" customHeight="true" outlineLevel="0" collapsed="false">
      <c r="A106" s="35" t="s">
        <v>93</v>
      </c>
      <c r="B106" s="35"/>
      <c r="C106" s="35"/>
      <c r="D106" s="35"/>
      <c r="E106" s="35"/>
      <c r="F106" s="45"/>
      <c r="G106" s="46"/>
      <c r="H106" s="46"/>
      <c r="I106" s="47"/>
      <c r="J106" s="160"/>
    </row>
    <row r="107" customFormat="false" ht="19.5" hidden="false" customHeight="true" outlineLevel="0" collapsed="false">
      <c r="A107" s="35" t="s">
        <v>94</v>
      </c>
      <c r="B107" s="35"/>
      <c r="C107" s="35"/>
      <c r="D107" s="35"/>
      <c r="E107" s="35"/>
      <c r="F107" s="48" t="n">
        <v>1070.35</v>
      </c>
      <c r="G107" s="48"/>
      <c r="H107" s="48"/>
      <c r="I107" s="48"/>
      <c r="J107" s="168"/>
    </row>
    <row r="108" customFormat="false" ht="19.5" hidden="false" customHeight="true" outlineLevel="0" collapsed="false">
      <c r="A108" s="35" t="s">
        <v>95</v>
      </c>
      <c r="B108" s="35"/>
      <c r="C108" s="35"/>
      <c r="D108" s="35"/>
      <c r="E108" s="35"/>
      <c r="F108" s="37" t="n">
        <v>0</v>
      </c>
      <c r="G108" s="37"/>
      <c r="H108" s="37"/>
      <c r="I108" s="37"/>
      <c r="J108" s="168"/>
    </row>
    <row r="109" customFormat="false" ht="19.5" hidden="false" customHeight="true" outlineLevel="0" collapsed="false">
      <c r="A109" s="35" t="s">
        <v>96</v>
      </c>
      <c r="B109" s="35"/>
      <c r="C109" s="35"/>
      <c r="D109" s="35"/>
      <c r="E109" s="35"/>
      <c r="F109" s="37" t="n">
        <v>0</v>
      </c>
      <c r="G109" s="37"/>
      <c r="H109" s="37"/>
      <c r="I109" s="37"/>
      <c r="J109" s="168"/>
    </row>
    <row r="110" customFormat="false" ht="19.5" hidden="false" customHeight="true" outlineLevel="0" collapsed="false">
      <c r="A110" s="35" t="s">
        <v>97</v>
      </c>
      <c r="B110" s="35"/>
      <c r="C110" s="35"/>
      <c r="D110" s="35"/>
      <c r="E110" s="35"/>
      <c r="F110" s="37" t="n">
        <v>0</v>
      </c>
      <c r="G110" s="37"/>
      <c r="H110" s="37"/>
      <c r="I110" s="37"/>
      <c r="J110" s="168"/>
    </row>
    <row r="111" s="6" customFormat="true" ht="0.75" hidden="false" customHeight="true" outlineLevel="0" collapsed="false">
      <c r="A111" s="14"/>
      <c r="B111" s="14"/>
      <c r="C111" s="14"/>
      <c r="D111" s="14"/>
      <c r="E111" s="14"/>
      <c r="F111" s="14"/>
      <c r="J111" s="160"/>
    </row>
    <row r="112" customFormat="false" ht="18" hidden="false" customHeight="true" outlineLevel="0" collapsed="false">
      <c r="A112" s="49" t="s">
        <v>98</v>
      </c>
      <c r="B112" s="49"/>
      <c r="C112" s="49"/>
      <c r="D112" s="49"/>
      <c r="E112" s="49"/>
      <c r="F112" s="49"/>
      <c r="G112" s="49"/>
      <c r="H112" s="49"/>
      <c r="I112" s="49"/>
      <c r="J112" s="201"/>
    </row>
    <row r="113" customFormat="false" ht="18" hidden="false" customHeight="true" outlineLevel="0" collapsed="false">
      <c r="A113" s="50" t="s">
        <v>30</v>
      </c>
      <c r="B113" s="50"/>
      <c r="C113" s="50"/>
      <c r="D113" s="51" t="s">
        <v>99</v>
      </c>
      <c r="E113" s="52" t="s">
        <v>100</v>
      </c>
      <c r="F113" s="52"/>
      <c r="G113" s="52"/>
      <c r="H113" s="52"/>
      <c r="I113" s="52"/>
      <c r="J113" s="52"/>
      <c r="K113" s="52" t="s">
        <v>101</v>
      </c>
      <c r="L113" s="53" t="s">
        <v>102</v>
      </c>
      <c r="M113" s="49"/>
    </row>
    <row r="114" customFormat="false" ht="44.25" hidden="false" customHeight="true" outlineLevel="0" collapsed="false">
      <c r="A114" s="50"/>
      <c r="B114" s="50"/>
      <c r="C114" s="50"/>
      <c r="D114" s="51"/>
      <c r="E114" s="54" t="s">
        <v>103</v>
      </c>
      <c r="F114" s="55" t="s">
        <v>104</v>
      </c>
      <c r="G114" s="55"/>
      <c r="H114" s="55"/>
      <c r="I114" s="55"/>
      <c r="J114" s="55"/>
      <c r="K114" s="52"/>
      <c r="L114" s="53"/>
      <c r="M114" s="53" t="s">
        <v>100</v>
      </c>
      <c r="N114" s="53"/>
      <c r="O114" s="53"/>
      <c r="P114" s="52" t="s">
        <v>101</v>
      </c>
      <c r="Q114" s="52"/>
      <c r="R114" s="52"/>
      <c r="S114" s="52" t="s">
        <v>105</v>
      </c>
      <c r="T114" s="52"/>
      <c r="U114" s="52"/>
    </row>
    <row r="115" customFormat="false" ht="150.75" hidden="false" customHeight="true" outlineLevel="0" collapsed="false">
      <c r="A115" s="50"/>
      <c r="B115" s="50"/>
      <c r="C115" s="50"/>
      <c r="D115" s="51"/>
      <c r="E115" s="54"/>
      <c r="F115" s="29" t="s">
        <v>106</v>
      </c>
      <c r="G115" s="29" t="s">
        <v>107</v>
      </c>
      <c r="H115" s="29"/>
      <c r="I115" s="29"/>
      <c r="J115" s="55" t="s">
        <v>198</v>
      </c>
      <c r="K115" s="52"/>
      <c r="L115" s="53"/>
      <c r="M115" s="56" t="s">
        <v>109</v>
      </c>
      <c r="N115" s="57" t="s">
        <v>110</v>
      </c>
      <c r="O115" s="58" t="s">
        <v>111</v>
      </c>
      <c r="P115" s="59" t="s">
        <v>109</v>
      </c>
      <c r="Q115" s="60" t="s">
        <v>110</v>
      </c>
      <c r="R115" s="55" t="s">
        <v>112</v>
      </c>
      <c r="S115" s="59" t="s">
        <v>109</v>
      </c>
      <c r="T115" s="60" t="s">
        <v>110</v>
      </c>
      <c r="U115" s="55" t="s">
        <v>112</v>
      </c>
    </row>
    <row r="116" customFormat="false" ht="30" hidden="false" customHeight="true" outlineLevel="0" collapsed="false">
      <c r="A116" s="61" t="s">
        <v>113</v>
      </c>
      <c r="B116" s="61"/>
      <c r="C116" s="61"/>
      <c r="D116" s="30" t="s">
        <v>114</v>
      </c>
      <c r="E116" s="62"/>
      <c r="F116" s="63"/>
      <c r="G116" s="29"/>
      <c r="H116" s="29"/>
      <c r="I116" s="29"/>
      <c r="J116" s="64"/>
      <c r="K116" s="65"/>
      <c r="L116" s="66"/>
      <c r="M116" s="67"/>
      <c r="N116" s="63"/>
      <c r="O116" s="68"/>
      <c r="P116" s="62"/>
      <c r="Q116" s="63"/>
      <c r="R116" s="68"/>
      <c r="S116" s="62"/>
      <c r="T116" s="63"/>
      <c r="U116" s="68"/>
    </row>
    <row r="117" customFormat="false" ht="19.5" hidden="false" customHeight="true" outlineLevel="0" collapsed="false">
      <c r="A117" s="69" t="s">
        <v>115</v>
      </c>
      <c r="B117" s="69"/>
      <c r="C117" s="69"/>
      <c r="D117" s="70" t="s">
        <v>114</v>
      </c>
      <c r="E117" s="71" t="n">
        <f aca="false">E119+E120+E123+E124+E128</f>
        <v>15766202.2</v>
      </c>
      <c r="F117" s="72" t="n">
        <f aca="false">F119+F128+F123</f>
        <v>13701124.46</v>
      </c>
      <c r="G117" s="72" t="n">
        <f aca="false">G120+G123</f>
        <v>801938.77</v>
      </c>
      <c r="H117" s="72"/>
      <c r="I117" s="72"/>
      <c r="J117" s="73" t="n">
        <f aca="false">J124+J123+J128</f>
        <v>1263138.97</v>
      </c>
      <c r="K117" s="74" t="n">
        <f aca="false">K119+K120+K123+K124+K128</f>
        <v>10578427.99</v>
      </c>
      <c r="L117" s="75" t="n">
        <f aca="false">L119+L120+L123+L124+L128</f>
        <v>11846212.41</v>
      </c>
      <c r="M117" s="67"/>
      <c r="N117" s="63"/>
      <c r="O117" s="64"/>
      <c r="P117" s="62"/>
      <c r="Q117" s="63"/>
      <c r="R117" s="64"/>
      <c r="S117" s="62"/>
      <c r="T117" s="63"/>
      <c r="U117" s="64"/>
    </row>
    <row r="118" customFormat="false" ht="14.25" hidden="false" customHeight="true" outlineLevel="0" collapsed="false">
      <c r="A118" s="61" t="s">
        <v>116</v>
      </c>
      <c r="B118" s="61"/>
      <c r="C118" s="61"/>
      <c r="D118" s="30" t="s">
        <v>114</v>
      </c>
      <c r="E118" s="62"/>
      <c r="F118" s="63"/>
      <c r="G118" s="76"/>
      <c r="H118" s="76"/>
      <c r="I118" s="76"/>
      <c r="J118" s="64"/>
      <c r="K118" s="65"/>
      <c r="L118" s="66"/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31.5" hidden="false" customHeight="true" outlineLevel="0" collapsed="false">
      <c r="A119" s="61" t="s">
        <v>117</v>
      </c>
      <c r="B119" s="61"/>
      <c r="C119" s="61"/>
      <c r="D119" s="30" t="s">
        <v>114</v>
      </c>
      <c r="E119" s="77" t="n">
        <f aca="false">F119</f>
        <v>13701124.46</v>
      </c>
      <c r="F119" s="76" t="n">
        <f aca="false">F129</f>
        <v>13701124.46</v>
      </c>
      <c r="G119" s="76" t="s">
        <v>118</v>
      </c>
      <c r="H119" s="76"/>
      <c r="I119" s="76"/>
      <c r="J119" s="78" t="s">
        <v>118</v>
      </c>
      <c r="K119" s="79" t="n">
        <f aca="false">P129+Q129</f>
        <v>10333827.99</v>
      </c>
      <c r="L119" s="79" t="n">
        <f aca="false">S129+T129</f>
        <v>11615732.41</v>
      </c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15" hidden="false" customHeight="true" outlineLevel="0" collapsed="false">
      <c r="A120" s="61" t="s">
        <v>119</v>
      </c>
      <c r="B120" s="61"/>
      <c r="C120" s="61"/>
      <c r="D120" s="30" t="s">
        <v>114</v>
      </c>
      <c r="E120" s="77" t="n">
        <f aca="false">G120</f>
        <v>801938.77</v>
      </c>
      <c r="F120" s="76" t="s">
        <v>118</v>
      </c>
      <c r="G120" s="76" t="n">
        <f aca="false">G129</f>
        <v>801938.77</v>
      </c>
      <c r="H120" s="76"/>
      <c r="I120" s="76"/>
      <c r="J120" s="78" t="s">
        <v>118</v>
      </c>
      <c r="K120" s="79" t="n">
        <f aca="false">R129</f>
        <v>244600</v>
      </c>
      <c r="L120" s="80" t="n">
        <f aca="false">U129</f>
        <v>230480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0.75" hidden="true" customHeight="true" outlineLevel="0" collapsed="false">
      <c r="A121" s="61" t="s">
        <v>120</v>
      </c>
      <c r="B121" s="61"/>
      <c r="C121" s="61"/>
      <c r="D121" s="30" t="s">
        <v>114</v>
      </c>
      <c r="E121" s="77" t="n">
        <f aca="false">F121+G121+J121</f>
        <v>0</v>
      </c>
      <c r="F121" s="63" t="n">
        <f aca="false">M121+N121</f>
        <v>0</v>
      </c>
      <c r="G121" s="76"/>
      <c r="H121" s="76"/>
      <c r="I121" s="76"/>
      <c r="J121" s="64" t="n">
        <f aca="false">O121</f>
        <v>0</v>
      </c>
      <c r="K121" s="65"/>
      <c r="L121" s="66"/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18.75" hidden="true" customHeight="true" outlineLevel="0" collapsed="false">
      <c r="A122" s="61" t="s">
        <v>121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26.25" hidden="false" customHeight="true" outlineLevel="0" collapsed="false">
      <c r="A123" s="81" t="s">
        <v>122</v>
      </c>
      <c r="B123" s="81"/>
      <c r="C123" s="81"/>
      <c r="D123" s="30" t="s">
        <v>114</v>
      </c>
      <c r="E123" s="77" t="n">
        <f aca="false">F123+G123+J123</f>
        <v>0</v>
      </c>
      <c r="F123" s="76"/>
      <c r="G123" s="76"/>
      <c r="H123" s="76"/>
      <c r="I123" s="76"/>
      <c r="J123" s="64"/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42.75" hidden="false" customHeight="true" outlineLevel="0" collapsed="false">
      <c r="A124" s="61" t="s">
        <v>123</v>
      </c>
      <c r="B124" s="61"/>
      <c r="C124" s="61"/>
      <c r="D124" s="30" t="s">
        <v>114</v>
      </c>
      <c r="E124" s="77" t="n">
        <f aca="false">J124</f>
        <v>1263138.97</v>
      </c>
      <c r="F124" s="76" t="s">
        <v>118</v>
      </c>
      <c r="G124" s="76" t="s">
        <v>118</v>
      </c>
      <c r="H124" s="76"/>
      <c r="I124" s="76"/>
      <c r="J124" s="78" t="n">
        <f aca="false">J129</f>
        <v>1263138.97</v>
      </c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15" hidden="true" customHeight="true" outlineLevel="0" collapsed="false">
      <c r="A125" s="82" t="s">
        <v>116</v>
      </c>
      <c r="B125" s="82"/>
      <c r="C125" s="82"/>
      <c r="D125" s="83" t="s">
        <v>114</v>
      </c>
      <c r="E125" s="77" t="n">
        <f aca="false">F125+G125+J125</f>
        <v>0</v>
      </c>
      <c r="F125" s="76" t="n">
        <f aca="false">M125+N125</f>
        <v>0</v>
      </c>
      <c r="G125" s="76"/>
      <c r="H125" s="76"/>
      <c r="I125" s="76"/>
      <c r="J125" s="64" t="n">
        <f aca="false">O125</f>
        <v>0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.5" hidden="true" customHeight="true" outlineLevel="0" collapsed="false">
      <c r="A126" s="61"/>
      <c r="B126" s="61"/>
      <c r="C126" s="61"/>
      <c r="D126" s="30"/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32.25" hidden="true" customHeight="true" outlineLevel="0" collapsed="false">
      <c r="A127" s="61" t="s">
        <v>124</v>
      </c>
      <c r="B127" s="61"/>
      <c r="C127" s="61"/>
      <c r="D127" s="30" t="s">
        <v>114</v>
      </c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84"/>
      <c r="O127" s="85"/>
      <c r="P127" s="62"/>
      <c r="Q127" s="84"/>
      <c r="R127" s="85"/>
      <c r="S127" s="62"/>
      <c r="T127" s="84"/>
      <c r="U127" s="85"/>
    </row>
    <row r="128" customFormat="false" ht="36" hidden="false" customHeight="true" outlineLevel="0" collapsed="false">
      <c r="A128" s="86" t="s">
        <v>125</v>
      </c>
      <c r="B128" s="86"/>
      <c r="C128" s="86"/>
      <c r="D128" s="87" t="s">
        <v>114</v>
      </c>
      <c r="E128" s="88" t="n">
        <f aca="false">F128+G128+J128</f>
        <v>0</v>
      </c>
      <c r="F128" s="89"/>
      <c r="G128" s="89"/>
      <c r="H128" s="89"/>
      <c r="I128" s="89"/>
      <c r="J128" s="90"/>
      <c r="K128" s="91"/>
      <c r="L128" s="92"/>
      <c r="M128" s="93"/>
      <c r="N128" s="94"/>
      <c r="O128" s="95"/>
      <c r="P128" s="96"/>
      <c r="Q128" s="94"/>
      <c r="R128" s="95"/>
      <c r="S128" s="96"/>
      <c r="T128" s="94"/>
      <c r="U128" s="95"/>
    </row>
    <row r="129" s="106" customFormat="true" ht="13.5" hidden="false" customHeight="true" outlineLevel="0" collapsed="false">
      <c r="A129" s="97" t="s">
        <v>126</v>
      </c>
      <c r="B129" s="97"/>
      <c r="C129" s="97"/>
      <c r="D129" s="98" t="n">
        <v>900</v>
      </c>
      <c r="E129" s="99" t="n">
        <f aca="false">E131+E136+E151+E152+E144+E147+E158</f>
        <v>15766202.2</v>
      </c>
      <c r="F129" s="100" t="n">
        <f aca="false">F131+F136+F151+F152+F144+F147+F158</f>
        <v>13701124.46</v>
      </c>
      <c r="G129" s="100" t="n">
        <f aca="false">G131+G136+G151+G152+G144+G147+G158</f>
        <v>801938.77</v>
      </c>
      <c r="H129" s="100"/>
      <c r="I129" s="100"/>
      <c r="J129" s="101" t="n">
        <f aca="false">J131+J136+J151+J152+J144+J147+J158</f>
        <v>1263138.97</v>
      </c>
      <c r="K129" s="102" t="n">
        <f aca="false">K131+K136+K144+K147+K151+K152+K158</f>
        <v>10578427.99</v>
      </c>
      <c r="L129" s="103" t="n">
        <f aca="false">L131+L136+L144+L147+L151+L152+L158</f>
        <v>11846212.41</v>
      </c>
      <c r="M129" s="104" t="n">
        <f aca="false">M131+M136+M144+M147+M151+M152+M158</f>
        <v>11099401.32</v>
      </c>
      <c r="N129" s="105" t="n">
        <f aca="false">N131+N136+N144+N147+N151+N152+N158</f>
        <v>2601723.14</v>
      </c>
      <c r="O129" s="105" t="n">
        <f aca="false">O131+O136+O144+O147+O151+O152+O158</f>
        <v>1210548</v>
      </c>
      <c r="P129" s="105" t="n">
        <f aca="false">P131+P136+P144+P147+P151+P152+P158</f>
        <v>8804907.67</v>
      </c>
      <c r="Q129" s="105" t="n">
        <f aca="false">Q131+Q136+Q144+Q147+Q151+Q152+Q158</f>
        <v>1528920.32</v>
      </c>
      <c r="R129" s="105" t="n">
        <f aca="false">R131+R136+R144+R147+R151+R152+R158</f>
        <v>244600</v>
      </c>
      <c r="S129" s="105" t="n">
        <f aca="false">S131+S136+S144+S147+S151+S152+S158</f>
        <v>8804907.67</v>
      </c>
      <c r="T129" s="105" t="n">
        <f aca="false">T131+T136+T144+T147+T151+T152+T158</f>
        <v>2810824.74</v>
      </c>
      <c r="U129" s="103" t="n">
        <f aca="false">U131+U136+U144+U147+U151+U152+U158</f>
        <v>230480</v>
      </c>
    </row>
    <row r="130" customFormat="false" ht="14.25" hidden="false" customHeight="true" outlineLevel="0" collapsed="false">
      <c r="A130" s="82" t="s">
        <v>116</v>
      </c>
      <c r="B130" s="82"/>
      <c r="C130" s="82"/>
      <c r="D130" s="83"/>
      <c r="E130" s="107"/>
      <c r="F130" s="108"/>
      <c r="G130" s="109"/>
      <c r="H130" s="109"/>
      <c r="I130" s="109"/>
      <c r="J130" s="110"/>
      <c r="K130" s="111"/>
      <c r="L130" s="112"/>
      <c r="M130" s="113"/>
      <c r="N130" s="114"/>
      <c r="O130" s="115"/>
      <c r="P130" s="107"/>
      <c r="Q130" s="114"/>
      <c r="R130" s="115"/>
      <c r="S130" s="107"/>
      <c r="T130" s="114"/>
      <c r="U130" s="115"/>
    </row>
    <row r="131" customFormat="false" ht="30" hidden="false" customHeight="true" outlineLevel="0" collapsed="false">
      <c r="A131" s="116" t="s">
        <v>127</v>
      </c>
      <c r="B131" s="116"/>
      <c r="C131" s="116"/>
      <c r="D131" s="117" t="n">
        <v>210</v>
      </c>
      <c r="E131" s="118" t="n">
        <f aca="false">E133+E134+E135</f>
        <v>10990660.58</v>
      </c>
      <c r="F131" s="119" t="n">
        <f aca="false">F133+F134+F135</f>
        <v>10854268.2</v>
      </c>
      <c r="G131" s="120" t="n">
        <f aca="false">G133+G134+G135</f>
        <v>136392.38</v>
      </c>
      <c r="H131" s="120"/>
      <c r="I131" s="120"/>
      <c r="J131" s="68" t="n">
        <f aca="false">J133+J134+J135</f>
        <v>0</v>
      </c>
      <c r="K131" s="121" t="n">
        <f aca="false">K133+K134+K135</f>
        <v>8976707.67</v>
      </c>
      <c r="L131" s="122" t="n">
        <f aca="false">L133+L134+L135</f>
        <v>8804907.67</v>
      </c>
      <c r="M131" s="123" t="n">
        <f aca="false">M133+M134+M135</f>
        <v>10851481.32</v>
      </c>
      <c r="N131" s="124" t="n">
        <f aca="false">N133+N134+N135</f>
        <v>2786.88</v>
      </c>
      <c r="O131" s="124" t="n">
        <f aca="false">O133+O134+O135</f>
        <v>0</v>
      </c>
      <c r="P131" s="124" t="n">
        <f aca="false">P133+P134+P135</f>
        <v>8804907.67</v>
      </c>
      <c r="Q131" s="124" t="n">
        <f aca="false">Q133+Q134+Q135</f>
        <v>0</v>
      </c>
      <c r="R131" s="124" t="n">
        <f aca="false">R133+R134+R135</f>
        <v>171800</v>
      </c>
      <c r="S131" s="124" t="n">
        <f aca="false">S133+S134+S135</f>
        <v>8804907.67</v>
      </c>
      <c r="T131" s="124" t="n">
        <f aca="false">T133+T134+T135</f>
        <v>0</v>
      </c>
      <c r="U131" s="125" t="n">
        <f aca="false">U133+U134+U135</f>
        <v>0</v>
      </c>
    </row>
    <row r="132" customFormat="false" ht="16.5" hidden="false" customHeight="true" outlineLevel="0" collapsed="false">
      <c r="A132" s="126" t="s">
        <v>33</v>
      </c>
      <c r="B132" s="126"/>
      <c r="C132" s="126"/>
      <c r="D132" s="127"/>
      <c r="E132" s="118"/>
      <c r="F132" s="119"/>
      <c r="G132" s="76"/>
      <c r="H132" s="76"/>
      <c r="I132" s="76"/>
      <c r="J132" s="64"/>
      <c r="K132" s="65"/>
      <c r="L132" s="66"/>
      <c r="M132" s="67"/>
      <c r="N132" s="124"/>
      <c r="O132" s="125"/>
      <c r="P132" s="62"/>
      <c r="Q132" s="124"/>
      <c r="R132" s="125"/>
      <c r="S132" s="62"/>
      <c r="T132" s="124"/>
      <c r="U132" s="125"/>
    </row>
    <row r="133" customFormat="false" ht="16.5" hidden="false" customHeight="true" outlineLevel="0" collapsed="false">
      <c r="A133" s="61" t="s">
        <v>128</v>
      </c>
      <c r="B133" s="61"/>
      <c r="C133" s="61"/>
      <c r="D133" s="128" t="n">
        <v>211</v>
      </c>
      <c r="E133" s="62" t="n">
        <f aca="false">F133+G133+J133</f>
        <v>8357188.45</v>
      </c>
      <c r="F133" s="63" t="n">
        <f aca="false">M133+N133</f>
        <v>8335452.61</v>
      </c>
      <c r="G133" s="76" t="n">
        <v>21735.84</v>
      </c>
      <c r="H133" s="76"/>
      <c r="I133" s="76"/>
      <c r="J133" s="64" t="n">
        <f aca="false">O133</f>
        <v>0</v>
      </c>
      <c r="K133" s="65" t="n">
        <f aca="false">P133+Q133+R133</f>
        <v>6762601.9</v>
      </c>
      <c r="L133" s="66" t="n">
        <f aca="false">S133+T133+U133</f>
        <v>6762601.9</v>
      </c>
      <c r="M133" s="67" t="n">
        <v>8335452.61</v>
      </c>
      <c r="N133" s="84"/>
      <c r="O133" s="125"/>
      <c r="P133" s="67" t="n">
        <v>6762601.9</v>
      </c>
      <c r="Q133" s="84"/>
      <c r="R133" s="125"/>
      <c r="S133" s="67" t="n">
        <v>6762601.9</v>
      </c>
      <c r="T133" s="84"/>
      <c r="U133" s="125"/>
    </row>
    <row r="134" customFormat="false" ht="19.5" hidden="false" customHeight="true" outlineLevel="0" collapsed="false">
      <c r="A134" s="129" t="s">
        <v>129</v>
      </c>
      <c r="B134" s="129"/>
      <c r="C134" s="129"/>
      <c r="D134" s="128" t="n">
        <v>212</v>
      </c>
      <c r="E134" s="62" t="n">
        <f aca="false">F134+G134+J134</f>
        <v>110879.18</v>
      </c>
      <c r="F134" s="63" t="n">
        <f aca="false">M134+N134</f>
        <v>2786.88</v>
      </c>
      <c r="G134" s="76" t="n">
        <v>108092.3</v>
      </c>
      <c r="H134" s="76"/>
      <c r="I134" s="76"/>
      <c r="J134" s="64" t="n">
        <f aca="false">O134</f>
        <v>0</v>
      </c>
      <c r="K134" s="65" t="n">
        <f aca="false">P134+Q134+R134</f>
        <v>171800</v>
      </c>
      <c r="L134" s="66" t="n">
        <f aca="false">S134+T134+U134</f>
        <v>0</v>
      </c>
      <c r="M134" s="67"/>
      <c r="N134" s="84" t="n">
        <v>2786.88</v>
      </c>
      <c r="O134" s="125"/>
      <c r="P134" s="67"/>
      <c r="Q134" s="84"/>
      <c r="R134" s="85" t="n">
        <v>171800</v>
      </c>
      <c r="S134" s="67"/>
      <c r="T134" s="84"/>
      <c r="U134" s="125"/>
    </row>
    <row r="135" customFormat="false" ht="33.75" hidden="false" customHeight="true" outlineLevel="0" collapsed="false">
      <c r="A135" s="61" t="s">
        <v>130</v>
      </c>
      <c r="B135" s="61"/>
      <c r="C135" s="61"/>
      <c r="D135" s="128" t="n">
        <v>213</v>
      </c>
      <c r="E135" s="62" t="n">
        <f aca="false">F135+G135+J135</f>
        <v>2522592.95</v>
      </c>
      <c r="F135" s="63" t="n">
        <f aca="false">M135+N135</f>
        <v>2516028.71</v>
      </c>
      <c r="G135" s="76" t="n">
        <v>6564.24</v>
      </c>
      <c r="H135" s="76"/>
      <c r="I135" s="76"/>
      <c r="J135" s="64" t="n">
        <f aca="false">O135</f>
        <v>0</v>
      </c>
      <c r="K135" s="65" t="n">
        <f aca="false">P135+Q135+R135</f>
        <v>2042305.77</v>
      </c>
      <c r="L135" s="66" t="n">
        <f aca="false">S135+T135+U135</f>
        <v>2042305.77</v>
      </c>
      <c r="M135" s="67" t="n">
        <v>2516028.71</v>
      </c>
      <c r="N135" s="84"/>
      <c r="O135" s="125"/>
      <c r="P135" s="67" t="n">
        <v>2042305.77</v>
      </c>
      <c r="Q135" s="84"/>
      <c r="R135" s="125"/>
      <c r="S135" s="67" t="n">
        <v>2042305.77</v>
      </c>
      <c r="T135" s="84"/>
      <c r="U135" s="125"/>
    </row>
    <row r="136" customFormat="false" ht="16.5" hidden="false" customHeight="true" outlineLevel="0" collapsed="false">
      <c r="A136" s="61" t="s">
        <v>131</v>
      </c>
      <c r="B136" s="61"/>
      <c r="C136" s="61"/>
      <c r="D136" s="117" t="n">
        <v>220</v>
      </c>
      <c r="E136" s="118" t="n">
        <f aca="false">E138+E139+E140+E141+E142+E143</f>
        <v>1470370.72</v>
      </c>
      <c r="F136" s="119" t="n">
        <f aca="false">F138+F139+F140+F141+F142+F143</f>
        <v>1175310.79</v>
      </c>
      <c r="G136" s="120" t="n">
        <f aca="false">G138+G139+G140+G141+G142+G143</f>
        <v>295059.93</v>
      </c>
      <c r="H136" s="120"/>
      <c r="I136" s="120"/>
      <c r="J136" s="68" t="n">
        <f aca="false">J138+J139+J140+J141+J142+J143</f>
        <v>0</v>
      </c>
      <c r="K136" s="121" t="n">
        <f aca="false">K138+K139+K140+K141+K142+K143</f>
        <v>483964</v>
      </c>
      <c r="L136" s="122" t="n">
        <f aca="false">L138+L139+L140+L141+L142+L143</f>
        <v>1092559.06</v>
      </c>
      <c r="M136" s="123" t="n">
        <f aca="false">M138+M139+M140+M141+M142+M143</f>
        <v>14850</v>
      </c>
      <c r="N136" s="123" t="n">
        <f aca="false">N138+N139+N140+N141+N142+N143</f>
        <v>1160460.79</v>
      </c>
      <c r="O136" s="123" t="n">
        <f aca="false">O138+O139+O140+O141+O142+O143</f>
        <v>2350</v>
      </c>
      <c r="P136" s="123" t="n">
        <f aca="false">P138+P139+P140+P141+P142+P143</f>
        <v>0</v>
      </c>
      <c r="Q136" s="123" t="n">
        <f aca="false">Q138+Q139+Q140+Q141+Q142+Q143</f>
        <v>411164</v>
      </c>
      <c r="R136" s="123" t="n">
        <f aca="false">R138+R139+R140+R141+R142+R143</f>
        <v>72800</v>
      </c>
      <c r="S136" s="123" t="n">
        <f aca="false">S138+S139+S140+S141+S142+S143</f>
        <v>0</v>
      </c>
      <c r="T136" s="123" t="n">
        <f aca="false">T138+T139+T140+T141+T142+T143</f>
        <v>862079.06</v>
      </c>
      <c r="U136" s="123" t="n">
        <f aca="false">U138+U139+U140+U141+U142+U143</f>
        <v>230480</v>
      </c>
    </row>
    <row r="137" customFormat="false" ht="16.5" hidden="false" customHeight="true" outlineLevel="0" collapsed="false">
      <c r="A137" s="126" t="s">
        <v>33</v>
      </c>
      <c r="B137" s="126"/>
      <c r="C137" s="126"/>
      <c r="D137" s="128"/>
      <c r="E137" s="118"/>
      <c r="F137" s="119"/>
      <c r="G137" s="76"/>
      <c r="H137" s="76"/>
      <c r="I137" s="76"/>
      <c r="J137" s="64"/>
      <c r="K137" s="65"/>
      <c r="L137" s="66"/>
      <c r="M137" s="67"/>
      <c r="N137" s="124"/>
      <c r="O137" s="125"/>
      <c r="P137" s="62"/>
      <c r="Q137" s="124"/>
      <c r="R137" s="125"/>
      <c r="S137" s="62"/>
      <c r="T137" s="124"/>
      <c r="U137" s="125"/>
    </row>
    <row r="138" customFormat="false" ht="13.5" hidden="false" customHeight="true" outlineLevel="0" collapsed="false">
      <c r="A138" s="61" t="s">
        <v>132</v>
      </c>
      <c r="B138" s="61"/>
      <c r="C138" s="61"/>
      <c r="D138" s="128" t="n">
        <v>221</v>
      </c>
      <c r="E138" s="62" t="n">
        <f aca="false">F138+G138+J138</f>
        <v>21535.96</v>
      </c>
      <c r="F138" s="63" t="n">
        <f aca="false">M138+N138</f>
        <v>20597.95</v>
      </c>
      <c r="G138" s="76" t="n">
        <v>938.01</v>
      </c>
      <c r="H138" s="76"/>
      <c r="I138" s="76"/>
      <c r="J138" s="64" t="n">
        <f aca="false">O138</f>
        <v>0</v>
      </c>
      <c r="K138" s="65" t="n">
        <f aca="false">P138+Q138+R138</f>
        <v>0</v>
      </c>
      <c r="L138" s="66" t="n">
        <f aca="false">S138+T138+U138</f>
        <v>0</v>
      </c>
      <c r="M138" s="67"/>
      <c r="N138" s="84" t="n">
        <v>20597.95</v>
      </c>
      <c r="O138" s="125"/>
      <c r="P138" s="62"/>
      <c r="Q138" s="84"/>
      <c r="R138" s="125"/>
      <c r="S138" s="62"/>
      <c r="T138" s="84"/>
      <c r="U138" s="125"/>
    </row>
    <row r="139" customFormat="false" ht="15.75" hidden="false" customHeight="true" outlineLevel="0" collapsed="false">
      <c r="A139" s="61" t="s">
        <v>133</v>
      </c>
      <c r="B139" s="61"/>
      <c r="C139" s="61"/>
      <c r="D139" s="128" t="n">
        <v>222</v>
      </c>
      <c r="E139" s="62" t="n">
        <f aca="false">F139+G139+J139</f>
        <v>0</v>
      </c>
      <c r="F139" s="63" t="n">
        <f aca="false">M139+N139</f>
        <v>0</v>
      </c>
      <c r="G139" s="76"/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/>
      <c r="O139" s="125"/>
      <c r="P139" s="62"/>
      <c r="Q139" s="84"/>
      <c r="R139" s="125"/>
      <c r="S139" s="62"/>
      <c r="T139" s="84"/>
      <c r="U139" s="125"/>
    </row>
    <row r="140" customFormat="false" ht="14.25" hidden="false" customHeight="true" outlineLevel="0" collapsed="false">
      <c r="A140" s="61" t="s">
        <v>134</v>
      </c>
      <c r="B140" s="61"/>
      <c r="C140" s="61"/>
      <c r="D140" s="128" t="n">
        <v>223</v>
      </c>
      <c r="E140" s="62" t="n">
        <f aca="false">F140+G140+J140</f>
        <v>1026600.43</v>
      </c>
      <c r="F140" s="63" t="n">
        <f aca="false">M140+N140</f>
        <v>902553.18</v>
      </c>
      <c r="G140" s="76" t="n">
        <v>124047.25</v>
      </c>
      <c r="H140" s="76"/>
      <c r="I140" s="76"/>
      <c r="J140" s="64" t="n">
        <f aca="false">O140</f>
        <v>0</v>
      </c>
      <c r="K140" s="65" t="n">
        <f aca="false">P140+Q140+R140</f>
        <v>411164</v>
      </c>
      <c r="L140" s="66" t="n">
        <f aca="false">S140+T140+U140</f>
        <v>862079.06</v>
      </c>
      <c r="M140" s="67"/>
      <c r="N140" s="84" t="n">
        <v>902553.18</v>
      </c>
      <c r="O140" s="85"/>
      <c r="P140" s="62"/>
      <c r="Q140" s="84" t="n">
        <f aca="false">411164+437500-437500</f>
        <v>411164</v>
      </c>
      <c r="R140" s="85"/>
      <c r="S140" s="62"/>
      <c r="T140" s="84" t="n">
        <f aca="false">956610-94530.94</f>
        <v>862079.06</v>
      </c>
      <c r="U140" s="85"/>
    </row>
    <row r="141" customFormat="false" ht="30" hidden="false" customHeight="true" outlineLevel="0" collapsed="false">
      <c r="A141" s="61" t="s">
        <v>135</v>
      </c>
      <c r="B141" s="61"/>
      <c r="C141" s="61"/>
      <c r="D141" s="128" t="n">
        <v>224</v>
      </c>
      <c r="E141" s="62" t="n">
        <f aca="false">F141+G141+J141</f>
        <v>0</v>
      </c>
      <c r="F141" s="63" t="n">
        <f aca="false">M141+N141</f>
        <v>0</v>
      </c>
      <c r="G141" s="76"/>
      <c r="H141" s="76"/>
      <c r="I141" s="76"/>
      <c r="J141" s="64" t="n">
        <f aca="false">O141</f>
        <v>0</v>
      </c>
      <c r="K141" s="65" t="n">
        <f aca="false">P141+Q141+R141</f>
        <v>0</v>
      </c>
      <c r="L141" s="66" t="n">
        <f aca="false">S141+T141+U141</f>
        <v>0</v>
      </c>
      <c r="M141" s="67"/>
      <c r="N141" s="84"/>
      <c r="O141" s="125"/>
      <c r="P141" s="62"/>
      <c r="Q141" s="84"/>
      <c r="R141" s="125"/>
      <c r="S141" s="62"/>
      <c r="T141" s="84"/>
      <c r="U141" s="125"/>
    </row>
    <row r="142" customFormat="false" ht="30.75" hidden="false" customHeight="true" outlineLevel="0" collapsed="false">
      <c r="A142" s="61" t="s">
        <v>136</v>
      </c>
      <c r="B142" s="61"/>
      <c r="C142" s="61"/>
      <c r="D142" s="128" t="n">
        <v>225</v>
      </c>
      <c r="E142" s="62" t="n">
        <f aca="false">F142+G142+J142</f>
        <v>116218.8</v>
      </c>
      <c r="F142" s="63" t="n">
        <f aca="false">M142+N142</f>
        <v>78760.4</v>
      </c>
      <c r="G142" s="76" t="n">
        <v>37458.4</v>
      </c>
      <c r="H142" s="76"/>
      <c r="I142" s="76"/>
      <c r="J142" s="64"/>
      <c r="K142" s="65" t="n">
        <f aca="false">P142+Q142+R142</f>
        <v>72800</v>
      </c>
      <c r="L142" s="66" t="n">
        <f aca="false">S142+T142+U142</f>
        <v>230480</v>
      </c>
      <c r="M142" s="67"/>
      <c r="N142" s="84" t="n">
        <v>78760.4</v>
      </c>
      <c r="O142" s="85" t="n">
        <v>2350</v>
      </c>
      <c r="P142" s="62"/>
      <c r="Q142" s="84"/>
      <c r="R142" s="85" t="n">
        <v>72800</v>
      </c>
      <c r="S142" s="62"/>
      <c r="T142" s="84"/>
      <c r="U142" s="85" t="n">
        <v>230480</v>
      </c>
    </row>
    <row r="143" customFormat="false" ht="15.75" hidden="false" customHeight="true" outlineLevel="0" collapsed="false">
      <c r="A143" s="61" t="s">
        <v>137</v>
      </c>
      <c r="B143" s="61"/>
      <c r="C143" s="61"/>
      <c r="D143" s="128" t="n">
        <v>226</v>
      </c>
      <c r="E143" s="62" t="n">
        <f aca="false">F143+G143+J143</f>
        <v>306015.53</v>
      </c>
      <c r="F143" s="63" t="n">
        <f aca="false">M143+N143</f>
        <v>173399.26</v>
      </c>
      <c r="G143" s="76" t="n">
        <v>132616.27</v>
      </c>
      <c r="H143" s="76"/>
      <c r="I143" s="76"/>
      <c r="J143" s="64" t="n">
        <f aca="false">O143</f>
        <v>0</v>
      </c>
      <c r="K143" s="65" t="n">
        <f aca="false">P143+Q143+R143</f>
        <v>0</v>
      </c>
      <c r="L143" s="66" t="n">
        <f aca="false">S143+T143+U143</f>
        <v>0</v>
      </c>
      <c r="M143" s="67" t="n">
        <v>14850</v>
      </c>
      <c r="N143" s="84" t="n">
        <v>158549.26</v>
      </c>
      <c r="O143" s="85"/>
      <c r="P143" s="62"/>
      <c r="Q143" s="84"/>
      <c r="R143" s="85"/>
      <c r="S143" s="62"/>
      <c r="T143" s="84"/>
      <c r="U143" s="85"/>
    </row>
    <row r="144" customFormat="false" ht="36" hidden="false" customHeight="true" outlineLevel="0" collapsed="false">
      <c r="A144" s="61" t="s">
        <v>138</v>
      </c>
      <c r="B144" s="61"/>
      <c r="C144" s="61"/>
      <c r="D144" s="117" t="n">
        <v>240</v>
      </c>
      <c r="E144" s="118" t="n">
        <f aca="false">E146</f>
        <v>0</v>
      </c>
      <c r="F144" s="119" t="n">
        <f aca="false">F146</f>
        <v>0</v>
      </c>
      <c r="G144" s="120" t="n">
        <f aca="false">G146</f>
        <v>0</v>
      </c>
      <c r="H144" s="120"/>
      <c r="I144" s="120"/>
      <c r="J144" s="68" t="n">
        <f aca="false">J146</f>
        <v>0</v>
      </c>
      <c r="K144" s="121" t="n">
        <f aca="false">K146</f>
        <v>0</v>
      </c>
      <c r="L144" s="122" t="n">
        <f aca="false">L146</f>
        <v>0</v>
      </c>
      <c r="M144" s="123" t="n">
        <f aca="false">M146</f>
        <v>0</v>
      </c>
      <c r="N144" s="123" t="n">
        <f aca="false">N146</f>
        <v>0</v>
      </c>
      <c r="O144" s="123" t="n">
        <f aca="false">O146</f>
        <v>0</v>
      </c>
      <c r="P144" s="123" t="n">
        <f aca="false">P146</f>
        <v>0</v>
      </c>
      <c r="Q144" s="123" t="n">
        <f aca="false">Q146</f>
        <v>0</v>
      </c>
      <c r="R144" s="123" t="n">
        <f aca="false">R146</f>
        <v>0</v>
      </c>
      <c r="S144" s="123" t="n">
        <f aca="false">S146</f>
        <v>0</v>
      </c>
      <c r="T144" s="123" t="n">
        <f aca="false">T146</f>
        <v>0</v>
      </c>
      <c r="U144" s="123" t="n">
        <f aca="false">U146</f>
        <v>0</v>
      </c>
    </row>
    <row r="145" customFormat="false" ht="15" hidden="false" customHeight="true" outlineLevel="0" collapsed="false">
      <c r="A145" s="126" t="s">
        <v>33</v>
      </c>
      <c r="B145" s="126"/>
      <c r="C145" s="126"/>
      <c r="D145" s="128"/>
      <c r="E145" s="62"/>
      <c r="F145" s="63"/>
      <c r="G145" s="76"/>
      <c r="H145" s="76"/>
      <c r="I145" s="76"/>
      <c r="J145" s="64"/>
      <c r="K145" s="65"/>
      <c r="L145" s="66"/>
      <c r="M145" s="67"/>
      <c r="N145" s="84"/>
      <c r="O145" s="125"/>
      <c r="P145" s="62"/>
      <c r="Q145" s="84"/>
      <c r="R145" s="125"/>
      <c r="S145" s="62"/>
      <c r="T145" s="84"/>
      <c r="U145" s="125"/>
    </row>
    <row r="146" customFormat="false" ht="45" hidden="false" customHeight="true" outlineLevel="0" collapsed="false">
      <c r="A146" s="61" t="s">
        <v>139</v>
      </c>
      <c r="B146" s="61"/>
      <c r="C146" s="61"/>
      <c r="D146" s="128" t="n">
        <v>241</v>
      </c>
      <c r="E146" s="62" t="n">
        <f aca="false">F146+G146+J146</f>
        <v>0</v>
      </c>
      <c r="F146" s="63" t="n">
        <f aca="false">M146+N146</f>
        <v>0</v>
      </c>
      <c r="G146" s="76"/>
      <c r="H146" s="76"/>
      <c r="I146" s="76"/>
      <c r="J146" s="64" t="n">
        <f aca="false">O146</f>
        <v>0</v>
      </c>
      <c r="K146" s="65" t="n">
        <f aca="false">P146+Q146+R146</f>
        <v>0</v>
      </c>
      <c r="L146" s="66" t="n">
        <f aca="false">S146+T146+U146</f>
        <v>0</v>
      </c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19.5" hidden="false" customHeight="true" outlineLevel="0" collapsed="false">
      <c r="A147" s="61" t="s">
        <v>140</v>
      </c>
      <c r="B147" s="61"/>
      <c r="C147" s="61"/>
      <c r="D147" s="117" t="n">
        <v>260</v>
      </c>
      <c r="E147" s="118" t="n">
        <f aca="false">E149+E150</f>
        <v>0</v>
      </c>
      <c r="F147" s="119" t="n">
        <f aca="false">F149+F150</f>
        <v>0</v>
      </c>
      <c r="G147" s="120" t="n">
        <f aca="false">G149+G150</f>
        <v>0</v>
      </c>
      <c r="H147" s="120"/>
      <c r="I147" s="120"/>
      <c r="J147" s="68" t="n">
        <f aca="false">J149+J150</f>
        <v>0</v>
      </c>
      <c r="K147" s="121" t="n">
        <f aca="false">K149+K150</f>
        <v>0</v>
      </c>
      <c r="L147" s="122" t="n">
        <f aca="false">L149+L150</f>
        <v>0</v>
      </c>
      <c r="M147" s="123" t="n">
        <f aca="false">M149+M150</f>
        <v>0</v>
      </c>
      <c r="N147" s="123" t="n">
        <f aca="false">N149+N150</f>
        <v>0</v>
      </c>
      <c r="O147" s="123" t="n">
        <f aca="false">O149+O150</f>
        <v>0</v>
      </c>
      <c r="P147" s="123" t="n">
        <f aca="false">P149+P150</f>
        <v>0</v>
      </c>
      <c r="Q147" s="123" t="n">
        <f aca="false">Q149+Q150</f>
        <v>0</v>
      </c>
      <c r="R147" s="123" t="n">
        <f aca="false">R149+R150</f>
        <v>0</v>
      </c>
      <c r="S147" s="123" t="n">
        <f aca="false">S149+S150</f>
        <v>0</v>
      </c>
      <c r="T147" s="123" t="n">
        <f aca="false">T149+T150</f>
        <v>0</v>
      </c>
      <c r="U147" s="123" t="n">
        <f aca="false">U149+U150</f>
        <v>0</v>
      </c>
    </row>
    <row r="148" customFormat="false" ht="19.5" hidden="false" customHeight="true" outlineLevel="0" collapsed="false">
      <c r="A148" s="126" t="s">
        <v>33</v>
      </c>
      <c r="B148" s="126"/>
      <c r="C148" s="126"/>
      <c r="D148" s="128"/>
      <c r="E148" s="62"/>
      <c r="F148" s="63"/>
      <c r="G148" s="76"/>
      <c r="H148" s="76"/>
      <c r="I148" s="76"/>
      <c r="J148" s="64"/>
      <c r="K148" s="65"/>
      <c r="L148" s="66"/>
      <c r="M148" s="67"/>
      <c r="N148" s="84"/>
      <c r="O148" s="125"/>
      <c r="P148" s="62"/>
      <c r="Q148" s="84"/>
      <c r="R148" s="125"/>
      <c r="S148" s="62"/>
      <c r="T148" s="84"/>
      <c r="U148" s="125"/>
    </row>
    <row r="149" customFormat="false" ht="34.5" hidden="false" customHeight="true" outlineLevel="0" collapsed="false">
      <c r="A149" s="61" t="s">
        <v>141</v>
      </c>
      <c r="B149" s="61"/>
      <c r="C149" s="61"/>
      <c r="D149" s="128" t="n">
        <v>262</v>
      </c>
      <c r="E149" s="62" t="n">
        <f aca="false">F149+G149+J149</f>
        <v>0</v>
      </c>
      <c r="F149" s="63" t="n">
        <f aca="false">M149+N149</f>
        <v>0</v>
      </c>
      <c r="G149" s="76"/>
      <c r="H149" s="76"/>
      <c r="I149" s="76"/>
      <c r="J149" s="64" t="n">
        <f aca="false">O149</f>
        <v>0</v>
      </c>
      <c r="K149" s="65" t="n">
        <f aca="false">P149+Q149+R149</f>
        <v>0</v>
      </c>
      <c r="L149" s="66" t="n">
        <f aca="false">S149+T149+U149</f>
        <v>0</v>
      </c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66.75" hidden="false" customHeight="true" outlineLevel="0" collapsed="false">
      <c r="A150" s="131" t="s">
        <v>142</v>
      </c>
      <c r="B150" s="131"/>
      <c r="C150" s="131"/>
      <c r="D150" s="128" t="n">
        <v>263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19.5" hidden="false" customHeight="true" outlineLevel="0" collapsed="false">
      <c r="A151" s="61" t="s">
        <v>143</v>
      </c>
      <c r="B151" s="61"/>
      <c r="C151" s="61"/>
      <c r="D151" s="117" t="n">
        <v>290</v>
      </c>
      <c r="E151" s="118" t="n">
        <f aca="false">F151+G151+J151</f>
        <v>139920.66</v>
      </c>
      <c r="F151" s="119" t="n">
        <f aca="false">M151+N151</f>
        <v>139920.66</v>
      </c>
      <c r="G151" s="120"/>
      <c r="H151" s="120"/>
      <c r="I151" s="120"/>
      <c r="J151" s="132" t="n">
        <f aca="false">O151</f>
        <v>0</v>
      </c>
      <c r="K151" s="121" t="n">
        <f aca="false">P151+Q151+R151</f>
        <v>0</v>
      </c>
      <c r="L151" s="122" t="n">
        <f aca="false">S151+T151+U151</f>
        <v>145500</v>
      </c>
      <c r="M151" s="67"/>
      <c r="N151" s="124" t="n">
        <v>139920.66</v>
      </c>
      <c r="O151" s="125"/>
      <c r="P151" s="62"/>
      <c r="Q151" s="84"/>
      <c r="R151" s="125"/>
      <c r="S151" s="62"/>
      <c r="T151" s="124" t="n">
        <v>145500</v>
      </c>
      <c r="U151" s="125"/>
    </row>
    <row r="152" customFormat="false" ht="30.75" hidden="false" customHeight="true" outlineLevel="0" collapsed="false">
      <c r="A152" s="61" t="s">
        <v>144</v>
      </c>
      <c r="B152" s="61"/>
      <c r="C152" s="61"/>
      <c r="D152" s="117" t="n">
        <v>300</v>
      </c>
      <c r="E152" s="118" t="n">
        <f aca="false">E154+E155+E156+E157</f>
        <v>3165250.24</v>
      </c>
      <c r="F152" s="119" t="n">
        <f aca="false">F154+F155+F156+F157</f>
        <v>1531624.81</v>
      </c>
      <c r="G152" s="120" t="n">
        <f aca="false">G154+G155+G156+G157</f>
        <v>370486.46</v>
      </c>
      <c r="H152" s="120"/>
      <c r="I152" s="120"/>
      <c r="J152" s="68" t="n">
        <f aca="false">J154+J155+J156+J157</f>
        <v>1263138.97</v>
      </c>
      <c r="K152" s="121" t="n">
        <f aca="false">K154+K155+K156+K157</f>
        <v>1117756.32</v>
      </c>
      <c r="L152" s="122" t="n">
        <f aca="false">L154+L155+L156+L157</f>
        <v>1803245.68</v>
      </c>
      <c r="M152" s="123" t="n">
        <f aca="false">M154+M155+M156+M157</f>
        <v>233070</v>
      </c>
      <c r="N152" s="123" t="n">
        <f aca="false">N154+N155+N156+N157</f>
        <v>1298554.81</v>
      </c>
      <c r="O152" s="123" t="n">
        <f aca="false">O154+O155+O156+O157</f>
        <v>1208198</v>
      </c>
      <c r="P152" s="123" t="n">
        <f aca="false">P154+P155+P156+P157</f>
        <v>0</v>
      </c>
      <c r="Q152" s="123" t="n">
        <f aca="false">Q154+Q155+Q156+Q157</f>
        <v>1117756.32</v>
      </c>
      <c r="R152" s="123" t="n">
        <f aca="false">R154+R155+R156+R157</f>
        <v>0</v>
      </c>
      <c r="S152" s="123" t="n">
        <f aca="false">S154+S155+S156+S157</f>
        <v>0</v>
      </c>
      <c r="T152" s="123" t="n">
        <f aca="false">T154+T155+T156+T157</f>
        <v>1803245.68</v>
      </c>
      <c r="U152" s="123" t="n">
        <f aca="false">U154+U155+U156+U157</f>
        <v>0</v>
      </c>
    </row>
    <row r="153" customFormat="false" ht="20.25" hidden="false" customHeight="true" outlineLevel="0" collapsed="false">
      <c r="A153" s="126" t="s">
        <v>33</v>
      </c>
      <c r="B153" s="126"/>
      <c r="C153" s="126"/>
      <c r="D153" s="128"/>
      <c r="E153" s="118"/>
      <c r="F153" s="119"/>
      <c r="G153" s="76"/>
      <c r="H153" s="76"/>
      <c r="I153" s="76"/>
      <c r="J153" s="64"/>
      <c r="K153" s="65"/>
      <c r="L153" s="66"/>
      <c r="M153" s="67"/>
      <c r="N153" s="124"/>
      <c r="O153" s="125"/>
      <c r="P153" s="62"/>
      <c r="Q153" s="124"/>
      <c r="R153" s="125"/>
      <c r="S153" s="62"/>
      <c r="T153" s="124"/>
      <c r="U153" s="125"/>
    </row>
    <row r="154" customFormat="false" ht="35.25" hidden="false" customHeight="true" outlineLevel="0" collapsed="false">
      <c r="A154" s="61" t="s">
        <v>145</v>
      </c>
      <c r="B154" s="61"/>
      <c r="C154" s="61"/>
      <c r="D154" s="128" t="n">
        <v>310</v>
      </c>
      <c r="E154" s="62" t="n">
        <f aca="false">F154+G154+J154</f>
        <v>284270</v>
      </c>
      <c r="F154" s="63" t="n">
        <f aca="false">M154+N154</f>
        <v>284270</v>
      </c>
      <c r="G154" s="76"/>
      <c r="H154" s="76"/>
      <c r="I154" s="76"/>
      <c r="J154" s="64" t="n">
        <f aca="false">O154</f>
        <v>0</v>
      </c>
      <c r="K154" s="65" t="n">
        <f aca="false">P154+Q154+R154</f>
        <v>0</v>
      </c>
      <c r="L154" s="66" t="n">
        <f aca="false">S154+T154+U154</f>
        <v>0</v>
      </c>
      <c r="M154" s="67" t="n">
        <v>233070</v>
      </c>
      <c r="N154" s="84" t="n">
        <v>51200</v>
      </c>
      <c r="O154" s="85"/>
      <c r="P154" s="62"/>
      <c r="Q154" s="84"/>
      <c r="R154" s="85"/>
      <c r="S154" s="62"/>
      <c r="T154" s="84"/>
      <c r="U154" s="85"/>
    </row>
    <row r="155" customFormat="false" ht="27.75" hidden="false" customHeight="true" outlineLevel="0" collapsed="false">
      <c r="A155" s="82" t="s">
        <v>146</v>
      </c>
      <c r="B155" s="82"/>
      <c r="C155" s="82"/>
      <c r="D155" s="133" t="n">
        <v>320</v>
      </c>
      <c r="E155" s="62" t="n">
        <f aca="false">F155+G155+J155</f>
        <v>0</v>
      </c>
      <c r="F155" s="63" t="n">
        <f aca="false">M155+N155</f>
        <v>0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/>
      <c r="N155" s="84"/>
      <c r="O155" s="85"/>
      <c r="P155" s="62"/>
      <c r="Q155" s="84"/>
      <c r="R155" s="85"/>
      <c r="S155" s="62"/>
      <c r="T155" s="84"/>
      <c r="U155" s="85"/>
    </row>
    <row r="156" customFormat="false" ht="34.5" hidden="false" customHeight="true" outlineLevel="0" collapsed="false">
      <c r="A156" s="82" t="s">
        <v>147</v>
      </c>
      <c r="B156" s="82"/>
      <c r="C156" s="82"/>
      <c r="D156" s="133" t="n">
        <v>33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28.5" hidden="false" customHeight="true" outlineLevel="0" collapsed="false">
      <c r="A157" s="61" t="s">
        <v>148</v>
      </c>
      <c r="B157" s="61"/>
      <c r="C157" s="61"/>
      <c r="D157" s="128" t="n">
        <v>340</v>
      </c>
      <c r="E157" s="62" t="n">
        <f aca="false">F157+G157+J157</f>
        <v>2880980.24</v>
      </c>
      <c r="F157" s="63" t="n">
        <f aca="false">M157+N157</f>
        <v>1247354.81</v>
      </c>
      <c r="G157" s="76" t="n">
        <f aca="false">357486.46+13000</f>
        <v>370486.46</v>
      </c>
      <c r="H157" s="76"/>
      <c r="I157" s="76"/>
      <c r="J157" s="64" t="n">
        <v>1263138.97</v>
      </c>
      <c r="K157" s="65" t="n">
        <f aca="false">P157+Q157+R157</f>
        <v>1117756.32</v>
      </c>
      <c r="L157" s="66" t="n">
        <f aca="false">S157+T157+U157</f>
        <v>1803245.68</v>
      </c>
      <c r="M157" s="67"/>
      <c r="N157" s="84" t="n">
        <v>1247354.81</v>
      </c>
      <c r="O157" s="85" t="n">
        <f aca="false">1149415+4500+54283</f>
        <v>1208198</v>
      </c>
      <c r="P157" s="62"/>
      <c r="Q157" s="84" t="n">
        <f aca="false">1341080-223323.68</f>
        <v>1117756.32</v>
      </c>
      <c r="R157" s="85"/>
      <c r="S157" s="62"/>
      <c r="T157" s="84" t="n">
        <f aca="false">1579922+223323.68</f>
        <v>1803245.68</v>
      </c>
      <c r="U157" s="85"/>
    </row>
    <row r="158" customFormat="false" ht="30.75" hidden="false" customHeight="true" outlineLevel="0" collapsed="false">
      <c r="A158" s="61" t="s">
        <v>149</v>
      </c>
      <c r="B158" s="61"/>
      <c r="C158" s="61"/>
      <c r="D158" s="117" t="n">
        <v>500</v>
      </c>
      <c r="E158" s="118" t="n">
        <f aca="false">E160+E161</f>
        <v>0</v>
      </c>
      <c r="F158" s="119" t="n">
        <f aca="false">F160+F161</f>
        <v>0</v>
      </c>
      <c r="G158" s="120" t="n">
        <f aca="false">G160+G161</f>
        <v>0</v>
      </c>
      <c r="H158" s="120"/>
      <c r="I158" s="120"/>
      <c r="J158" s="68" t="n">
        <f aca="false">J160+J161</f>
        <v>0</v>
      </c>
      <c r="K158" s="121" t="n">
        <f aca="false">K160+K161</f>
        <v>0</v>
      </c>
      <c r="L158" s="122" t="n">
        <f aca="false">L160+L161</f>
        <v>0</v>
      </c>
      <c r="M158" s="123" t="n">
        <f aca="false">M160+M161</f>
        <v>0</v>
      </c>
      <c r="N158" s="123" t="n">
        <f aca="false">N160+N161</f>
        <v>0</v>
      </c>
      <c r="O158" s="123" t="n">
        <f aca="false">O160+O161</f>
        <v>0</v>
      </c>
      <c r="P158" s="123" t="n">
        <f aca="false">P160+P161</f>
        <v>0</v>
      </c>
      <c r="Q158" s="123" t="n">
        <f aca="false">Q160+Q161</f>
        <v>0</v>
      </c>
      <c r="R158" s="123" t="n">
        <f aca="false">R160+R161</f>
        <v>0</v>
      </c>
      <c r="S158" s="123" t="n">
        <f aca="false">S160+S161</f>
        <v>0</v>
      </c>
      <c r="T158" s="123" t="n">
        <f aca="false">T160+T161</f>
        <v>0</v>
      </c>
      <c r="U158" s="123" t="n">
        <f aca="false">U160+U161</f>
        <v>0</v>
      </c>
    </row>
    <row r="159" customFormat="false" ht="19.5" hidden="false" customHeight="true" outlineLevel="0" collapsed="false">
      <c r="A159" s="126" t="s">
        <v>33</v>
      </c>
      <c r="B159" s="126"/>
      <c r="C159" s="126"/>
      <c r="D159" s="128"/>
      <c r="E159" s="118"/>
      <c r="F159" s="119"/>
      <c r="G159" s="76"/>
      <c r="H159" s="76"/>
      <c r="I159" s="76"/>
      <c r="J159" s="64"/>
      <c r="K159" s="65"/>
      <c r="L159" s="66"/>
      <c r="M159" s="67"/>
      <c r="N159" s="84"/>
      <c r="O159" s="125"/>
      <c r="P159" s="62"/>
      <c r="Q159" s="84"/>
      <c r="R159" s="125"/>
      <c r="S159" s="62"/>
      <c r="T159" s="84"/>
      <c r="U159" s="125"/>
    </row>
    <row r="160" customFormat="false" ht="48" hidden="false" customHeight="true" outlineLevel="0" collapsed="false">
      <c r="A160" s="61" t="s">
        <v>150</v>
      </c>
      <c r="B160" s="61"/>
      <c r="C160" s="61"/>
      <c r="D160" s="128" t="n">
        <v>520</v>
      </c>
      <c r="E160" s="62" t="n">
        <f aca="false">F160+G160+J160</f>
        <v>0</v>
      </c>
      <c r="F160" s="63" t="n">
        <f aca="false">M160+N160</f>
        <v>0</v>
      </c>
      <c r="G160" s="76"/>
      <c r="H160" s="76"/>
      <c r="I160" s="76"/>
      <c r="J160" s="64" t="n">
        <f aca="false">O160</f>
        <v>0</v>
      </c>
      <c r="K160" s="65" t="n">
        <f aca="false">P160+Q160+R160</f>
        <v>0</v>
      </c>
      <c r="L160" s="66" t="n">
        <f aca="false">S160+T160+U160</f>
        <v>0</v>
      </c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27.75" hidden="false" customHeight="true" outlineLevel="0" collapsed="false">
      <c r="A161" s="61" t="s">
        <v>151</v>
      </c>
      <c r="B161" s="61"/>
      <c r="C161" s="61"/>
      <c r="D161" s="128" t="n">
        <v>53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93"/>
      <c r="N161" s="94"/>
      <c r="O161" s="134"/>
      <c r="P161" s="96"/>
      <c r="Q161" s="94"/>
      <c r="R161" s="134"/>
      <c r="S161" s="96"/>
      <c r="T161" s="94"/>
      <c r="U161" s="134"/>
    </row>
    <row r="162" customFormat="false" ht="15.75" hidden="false" customHeight="true" outlineLevel="0" collapsed="false">
      <c r="A162" s="135" t="s">
        <v>152</v>
      </c>
      <c r="B162" s="135"/>
      <c r="C162" s="135"/>
      <c r="D162" s="136"/>
      <c r="E162" s="118"/>
      <c r="F162" s="119"/>
      <c r="G162" s="76"/>
      <c r="H162" s="76"/>
      <c r="I162" s="76"/>
      <c r="J162" s="64"/>
      <c r="K162" s="65"/>
      <c r="L162" s="66"/>
      <c r="M162" s="137"/>
      <c r="N162" s="138"/>
      <c r="O162" s="139"/>
      <c r="P162" s="140"/>
      <c r="Q162" s="138"/>
      <c r="R162" s="139"/>
      <c r="S162" s="140"/>
      <c r="T162" s="138"/>
      <c r="U162" s="139"/>
    </row>
    <row r="163" customFormat="false" ht="28.5" hidden="false" customHeight="true" outlineLevel="0" collapsed="false">
      <c r="A163" s="141" t="s">
        <v>153</v>
      </c>
      <c r="B163" s="141"/>
      <c r="C163" s="141"/>
      <c r="D163" s="142" t="s">
        <v>114</v>
      </c>
      <c r="E163" s="143" t="n">
        <f aca="false">F163+G163+J163</f>
        <v>0</v>
      </c>
      <c r="F163" s="144" t="n">
        <f aca="false">M163+N163</f>
        <v>0</v>
      </c>
      <c r="G163" s="145"/>
      <c r="H163" s="145"/>
      <c r="I163" s="145"/>
      <c r="J163" s="146" t="n">
        <f aca="false">O163</f>
        <v>0</v>
      </c>
      <c r="K163" s="147" t="n">
        <f aca="false">P163+Q163+R163</f>
        <v>0</v>
      </c>
      <c r="L163" s="148" t="n">
        <f aca="false">S163+T163+U163</f>
        <v>0</v>
      </c>
      <c r="M163" s="149"/>
      <c r="N163" s="150"/>
      <c r="O163" s="151"/>
      <c r="P163" s="152"/>
      <c r="Q163" s="150"/>
      <c r="R163" s="151"/>
      <c r="S163" s="152"/>
      <c r="T163" s="150"/>
      <c r="U163" s="151"/>
    </row>
    <row r="164" customFormat="false" ht="10.5" hidden="false" customHeight="true" outlineLevel="0" collapsed="false">
      <c r="A164" s="6"/>
      <c r="B164" s="6"/>
      <c r="C164" s="6"/>
      <c r="D164" s="3"/>
      <c r="E164" s="186"/>
      <c r="F164" s="187"/>
      <c r="G164" s="187"/>
      <c r="H164" s="187"/>
      <c r="I164" s="187"/>
      <c r="J164" s="188"/>
      <c r="K164" s="176"/>
      <c r="L164" s="176"/>
      <c r="M164" s="176"/>
    </row>
    <row r="165" customFormat="false" ht="29.25" hidden="false" customHeight="true" outlineLevel="0" collapsed="false">
      <c r="A165" s="154" t="s">
        <v>199</v>
      </c>
      <c r="B165" s="154"/>
      <c r="C165" s="154"/>
      <c r="D165" s="154"/>
      <c r="E165" s="189"/>
      <c r="F165" s="187"/>
      <c r="G165" s="190" t="s">
        <v>200</v>
      </c>
      <c r="H165" s="190"/>
      <c r="I165" s="190"/>
      <c r="J165" s="202"/>
      <c r="K165" s="176"/>
      <c r="L165" s="176"/>
      <c r="M165" s="176"/>
    </row>
    <row r="166" customFormat="false" ht="29.25" hidden="false" customHeight="true" outlineLevel="0" collapsed="false">
      <c r="A166" s="14"/>
      <c r="B166" s="14"/>
      <c r="C166" s="14"/>
      <c r="D166" s="24"/>
      <c r="E166" s="9" t="s">
        <v>3</v>
      </c>
      <c r="F166" s="9"/>
      <c r="G166" s="9" t="s">
        <v>4</v>
      </c>
      <c r="H166" s="9"/>
      <c r="I166" s="9"/>
      <c r="J166" s="161"/>
    </row>
    <row r="167" customFormat="false" ht="24" hidden="false" customHeight="true" outlineLevel="0" collapsed="false">
      <c r="A167" s="154" t="s">
        <v>156</v>
      </c>
      <c r="B167" s="154"/>
      <c r="C167" s="154"/>
      <c r="D167" s="154"/>
      <c r="E167" s="5"/>
      <c r="F167" s="158"/>
      <c r="G167" s="156" t="s">
        <v>157</v>
      </c>
      <c r="H167" s="156"/>
      <c r="I167" s="156"/>
      <c r="J167" s="203"/>
    </row>
    <row r="168" customFormat="false" ht="21.75" hidden="false" customHeight="true" outlineLevel="0" collapsed="false">
      <c r="E168" s="9" t="s">
        <v>3</v>
      </c>
      <c r="F168" s="8"/>
      <c r="G168" s="9" t="s">
        <v>4</v>
      </c>
      <c r="H168" s="9"/>
      <c r="I168" s="9"/>
      <c r="J168" s="161"/>
    </row>
    <row r="169" customFormat="false" ht="31.5" hidden="false" customHeight="true" outlineLevel="0" collapsed="false">
      <c r="A169" s="154"/>
      <c r="B169" s="154"/>
      <c r="C169" s="154"/>
      <c r="D169" s="154"/>
      <c r="E169" s="158"/>
      <c r="F169" s="158"/>
      <c r="G169" s="157"/>
      <c r="H169" s="157"/>
      <c r="I169" s="157"/>
      <c r="J169" s="203"/>
    </row>
    <row r="170" customFormat="false" ht="15" hidden="false" customHeight="true" outlineLevel="0" collapsed="false">
      <c r="A170" s="3"/>
      <c r="B170" s="3"/>
      <c r="C170" s="3"/>
      <c r="D170" s="3"/>
      <c r="E170" s="9"/>
      <c r="F170" s="9"/>
      <c r="G170" s="9"/>
      <c r="H170" s="9"/>
      <c r="I170" s="9"/>
      <c r="J170" s="177"/>
    </row>
    <row r="171" customFormat="false" ht="23.25" hidden="false" customHeight="true" outlineLevel="0" collapsed="false">
      <c r="A171" s="14"/>
      <c r="B171" s="14"/>
      <c r="C171" s="14"/>
      <c r="D171" s="14"/>
      <c r="E171" s="158"/>
      <c r="F171" s="158"/>
      <c r="G171" s="157"/>
      <c r="H171" s="157"/>
      <c r="I171" s="157"/>
      <c r="J171" s="203"/>
    </row>
    <row r="172" customFormat="false" ht="30" hidden="false" customHeight="true" outlineLevel="0" collapsed="false">
      <c r="A172" s="14"/>
      <c r="B172" s="14"/>
      <c r="C172" s="6"/>
      <c r="D172" s="3"/>
      <c r="E172" s="9"/>
      <c r="F172" s="9"/>
      <c r="G172" s="9"/>
      <c r="H172" s="9"/>
      <c r="I172" s="9"/>
      <c r="J172" s="177"/>
    </row>
    <row r="176" customFormat="false" ht="15" hidden="false" customHeight="true" outlineLevel="0" collapsed="false">
      <c r="A176" s="3"/>
      <c r="B176" s="3"/>
      <c r="C176" s="3"/>
    </row>
  </sheetData>
  <mergeCells count="295">
    <mergeCell ref="D1:I1"/>
    <mergeCell ref="D2:I3"/>
    <mergeCell ref="G4:I4"/>
    <mergeCell ref="G5:I5"/>
    <mergeCell ref="E6:K6"/>
    <mergeCell ref="A8:I8"/>
    <mergeCell ref="A9:I9"/>
    <mergeCell ref="A11:C14"/>
    <mergeCell ref="D11:E14"/>
    <mergeCell ref="A15:C15"/>
    <mergeCell ref="A16:C16"/>
    <mergeCell ref="A17:C19"/>
    <mergeCell ref="D17:E19"/>
    <mergeCell ref="A20:C23"/>
    <mergeCell ref="D20:G22"/>
    <mergeCell ref="A25:I25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E37"/>
    <mergeCell ref="F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G43:I43"/>
    <mergeCell ref="A44:E44"/>
    <mergeCell ref="F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A106:E106"/>
    <mergeCell ref="A107:E107"/>
    <mergeCell ref="F107:I107"/>
    <mergeCell ref="A108:E108"/>
    <mergeCell ref="F108:I108"/>
    <mergeCell ref="A109:E109"/>
    <mergeCell ref="F109:I109"/>
    <mergeCell ref="A110:E110"/>
    <mergeCell ref="F110:I110"/>
    <mergeCell ref="A112:I112"/>
    <mergeCell ref="A113:C115"/>
    <mergeCell ref="D113:D115"/>
    <mergeCell ref="E113:J113"/>
    <mergeCell ref="K113:K115"/>
    <mergeCell ref="L113:L115"/>
    <mergeCell ref="E114:E115"/>
    <mergeCell ref="F114:J114"/>
    <mergeCell ref="M114:O114"/>
    <mergeCell ref="P114:R114"/>
    <mergeCell ref="S114:U114"/>
    <mergeCell ref="G115:I115"/>
    <mergeCell ref="A116:C116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5:D165"/>
    <mergeCell ref="G165:I165"/>
    <mergeCell ref="A166:C166"/>
    <mergeCell ref="G166:I166"/>
    <mergeCell ref="A167:D167"/>
    <mergeCell ref="G167:I167"/>
    <mergeCell ref="G168:I168"/>
    <mergeCell ref="A169:D169"/>
    <mergeCell ref="G169:I169"/>
    <mergeCell ref="G170:I170"/>
    <mergeCell ref="A171:D171"/>
    <mergeCell ref="G171:I171"/>
    <mergeCell ref="A172:B172"/>
    <mergeCell ref="G172:I172"/>
    <mergeCell ref="A176:C176"/>
  </mergeCells>
  <printOptions headings="false" gridLines="false" gridLinesSet="true" horizontalCentered="false" verticalCentered="false"/>
  <pageMargins left="0.7875" right="0.39375" top="0.24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1" man="true" max="16383" min="0"/>
    <brk id="1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4" topLeftCell="M153" activePane="bottomRight" state="frozen"/>
      <selection pane="topLeft" activeCell="A1" activeCellId="0" sqref="A1"/>
      <selection pane="topRight" activeCell="M1" activeCellId="0" sqref="M1"/>
      <selection pane="bottomLeft" activeCell="A153" activeCellId="0" sqref="A153"/>
      <selection pane="bottomRight" activeCell="T159" activeCellId="0" sqref="T159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9.99"/>
    <col collapsed="false" customWidth="true" hidden="false" outlineLevel="0" max="4" min="4" style="2" width="13.56"/>
    <col collapsed="false" customWidth="true" hidden="false" outlineLevel="0" max="5" min="5" style="1" width="15.7"/>
    <col collapsed="false" customWidth="true" hidden="false" outlineLevel="0" max="6" min="6" style="1" width="14.28"/>
    <col collapsed="false" customWidth="true" hidden="true" outlineLevel="0" max="7" min="7" style="1" width="10.71"/>
    <col collapsed="false" customWidth="false" hidden="false" outlineLevel="0" max="8" min="8" style="1" width="9.28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1" width="14.28"/>
    <col collapsed="false" customWidth="true" hidden="false" outlineLevel="0" max="12" min="12" style="1" width="15.56"/>
    <col collapsed="false" customWidth="true" hidden="false" outlineLevel="0" max="13" min="13" style="1" width="16.56"/>
    <col collapsed="false" customWidth="true" hidden="false" outlineLevel="0" max="14" min="14" style="1" width="12.7"/>
    <col collapsed="false" customWidth="true" hidden="false" outlineLevel="0" max="15" min="15" style="1" width="15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1.28"/>
    <col collapsed="false" customWidth="true" hidden="false" outlineLevel="0" max="19" min="19" style="1" width="13.56"/>
    <col collapsed="false" customWidth="true" hidden="false" outlineLevel="0" max="20" min="20" style="1" width="15.41"/>
    <col collapsed="false" customWidth="true" hidden="false" outlineLevel="0" max="21" min="21" style="1" width="11.42"/>
    <col collapsed="false" customWidth="false" hidden="false" outlineLevel="0" max="257" min="22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6"/>
      <c r="K1" s="6"/>
    </row>
    <row r="2" customFormat="false" ht="17.25" hidden="false" customHeight="true" outlineLevel="0" collapsed="false">
      <c r="D2" s="3" t="s">
        <v>201</v>
      </c>
      <c r="E2" s="3"/>
      <c r="F2" s="3"/>
      <c r="G2" s="3"/>
      <c r="H2" s="3"/>
      <c r="I2" s="3"/>
      <c r="J2" s="187"/>
      <c r="K2" s="187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187"/>
      <c r="K3" s="187"/>
    </row>
    <row r="4" customFormat="false" ht="15" hidden="false" customHeight="true" outlineLevel="0" collapsed="false">
      <c r="D4" s="3"/>
      <c r="F4" s="5"/>
      <c r="G4" s="6"/>
      <c r="H4" s="7" t="s">
        <v>2</v>
      </c>
      <c r="I4" s="7"/>
      <c r="J4" s="187"/>
      <c r="K4" s="187"/>
    </row>
    <row r="5" customFormat="false" ht="15" hidden="false" customHeight="true" outlineLevel="0" collapsed="false">
      <c r="F5" s="8" t="s">
        <v>3</v>
      </c>
      <c r="G5" s="9"/>
      <c r="H5" s="9" t="s">
        <v>4</v>
      </c>
      <c r="I5" s="9"/>
      <c r="J5" s="187"/>
      <c r="K5" s="187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J7" s="187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87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87"/>
    </row>
    <row r="10" customFormat="false" ht="15.75" hidden="false" customHeight="true" outlineLevel="0" collapsed="false">
      <c r="A10" s="26"/>
      <c r="B10" s="26"/>
      <c r="C10" s="26"/>
      <c r="D10" s="26"/>
      <c r="E10" s="26"/>
      <c r="F10" s="26"/>
      <c r="G10" s="26"/>
      <c r="H10" s="6"/>
      <c r="I10" s="13"/>
      <c r="J10" s="187"/>
    </row>
    <row r="11" customFormat="false" ht="15" hidden="false" customHeight="false" outlineLevel="0" collapsed="false">
      <c r="H11" s="18"/>
      <c r="I11" s="13"/>
      <c r="J11" s="187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02</v>
      </c>
      <c r="E12" s="3"/>
      <c r="F12" s="6"/>
      <c r="G12" s="6"/>
      <c r="H12" s="12"/>
      <c r="I12" s="15" t="s">
        <v>10</v>
      </c>
      <c r="J12" s="187"/>
    </row>
    <row r="13" customFormat="false" ht="35.25" hidden="false" customHeight="true" outlineLevel="0" collapsed="false">
      <c r="A13" s="14"/>
      <c r="B13" s="14"/>
      <c r="C13" s="14"/>
      <c r="D13" s="3"/>
      <c r="E13" s="3"/>
      <c r="F13" s="6"/>
      <c r="G13" s="6"/>
      <c r="H13" s="12" t="s">
        <v>11</v>
      </c>
      <c r="I13" s="16" t="n">
        <v>42369</v>
      </c>
      <c r="J13" s="187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6"/>
      <c r="G14" s="6"/>
      <c r="H14" s="18" t="s">
        <v>12</v>
      </c>
      <c r="I14" s="197" t="n">
        <v>383</v>
      </c>
      <c r="J14" s="204"/>
      <c r="K14" s="20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6"/>
      <c r="G15" s="6"/>
      <c r="H15" s="18"/>
      <c r="I15" s="13"/>
      <c r="J15" s="205"/>
      <c r="K15" s="204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5674</v>
      </c>
      <c r="E16" s="6" t="n">
        <v>235801001</v>
      </c>
      <c r="F16" s="6"/>
      <c r="G16" s="6"/>
      <c r="H16" s="21"/>
      <c r="I16" s="13"/>
      <c r="J16" s="188"/>
      <c r="K16" s="204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3"/>
      <c r="G17" s="3"/>
      <c r="J17" s="188"/>
      <c r="K17" s="204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6"/>
      <c r="G18" s="6"/>
      <c r="H18" s="12"/>
      <c r="I18" s="18"/>
      <c r="J18" s="188"/>
      <c r="K18" s="204"/>
    </row>
    <row r="19" customFormat="false" ht="18" hidden="false" customHeight="true" outlineLevel="0" collapsed="false">
      <c r="A19" s="14"/>
      <c r="B19" s="14"/>
      <c r="C19" s="14"/>
      <c r="D19" s="3"/>
      <c r="E19" s="3"/>
      <c r="F19" s="6"/>
      <c r="G19" s="6"/>
      <c r="H19" s="12"/>
      <c r="I19" s="18"/>
      <c r="J19" s="204"/>
      <c r="K19" s="204"/>
    </row>
    <row r="20" customFormat="false" ht="52.5" hidden="false" customHeight="true" outlineLevel="0" collapsed="false">
      <c r="A20" s="14"/>
      <c r="B20" s="14"/>
      <c r="C20" s="14"/>
      <c r="D20" s="3"/>
      <c r="E20" s="3"/>
      <c r="F20" s="6"/>
      <c r="G20" s="6"/>
      <c r="H20" s="12"/>
      <c r="I20" s="18"/>
      <c r="J20" s="205"/>
      <c r="K20" s="204"/>
    </row>
    <row r="21" customFormat="false" ht="32.25" hidden="false" customHeight="true" outlineLevel="0" collapsed="false">
      <c r="A21" s="14" t="s">
        <v>17</v>
      </c>
      <c r="B21" s="14"/>
      <c r="C21" s="14"/>
      <c r="D21" s="157" t="s">
        <v>203</v>
      </c>
      <c r="E21" s="157"/>
      <c r="F21" s="157"/>
      <c r="G21" s="6"/>
      <c r="H21" s="6"/>
      <c r="I21" s="6"/>
      <c r="J21" s="188"/>
      <c r="K21" s="204"/>
    </row>
    <row r="22" customFormat="false" ht="18.75" hidden="false" customHeight="true" outlineLevel="0" collapsed="false">
      <c r="A22" s="14"/>
      <c r="B22" s="14"/>
      <c r="C22" s="14"/>
      <c r="D22" s="157"/>
      <c r="E22" s="157"/>
      <c r="F22" s="157"/>
      <c r="G22" s="6"/>
      <c r="H22" s="6"/>
      <c r="I22" s="6"/>
      <c r="J22" s="188"/>
      <c r="K22" s="204"/>
    </row>
    <row r="23" customFormat="false" ht="12" hidden="false" customHeight="true" outlineLevel="0" collapsed="false">
      <c r="A23" s="14"/>
      <c r="B23" s="14"/>
      <c r="C23" s="14"/>
      <c r="D23" s="157"/>
      <c r="E23" s="157"/>
      <c r="F23" s="157"/>
      <c r="G23" s="6"/>
      <c r="H23" s="6"/>
      <c r="I23" s="6"/>
      <c r="J23" s="188"/>
      <c r="K23" s="205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6"/>
      <c r="G24" s="6"/>
      <c r="H24" s="6"/>
      <c r="I24" s="6"/>
      <c r="J24" s="205"/>
      <c r="K24" s="205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3"/>
      <c r="G25" s="3"/>
      <c r="H25" s="6"/>
      <c r="I25" s="6"/>
      <c r="J25" s="188"/>
      <c r="K25" s="205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  <c r="J26" s="188"/>
      <c r="K26" s="205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27"/>
      <c r="G27" s="27"/>
      <c r="H27" s="27"/>
      <c r="I27" s="27"/>
      <c r="J27" s="205"/>
      <c r="K27" s="204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  <c r="J28" s="205"/>
      <c r="K28" s="204"/>
    </row>
    <row r="29" customFormat="false" ht="120" hidden="false" customHeight="true" outlineLevel="0" collapsed="false">
      <c r="A29" s="14" t="s">
        <v>204</v>
      </c>
      <c r="B29" s="14"/>
      <c r="C29" s="14"/>
      <c r="D29" s="14"/>
      <c r="E29" s="14"/>
      <c r="F29" s="14"/>
      <c r="G29" s="14"/>
      <c r="H29" s="14"/>
      <c r="I29" s="14"/>
      <c r="J29" s="205"/>
      <c r="K29" s="20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205"/>
      <c r="K30" s="204"/>
    </row>
    <row r="31" customFormat="false" ht="111" hidden="false" customHeight="true" outlineLevel="0" collapsed="false">
      <c r="A31" s="14" t="s">
        <v>205</v>
      </c>
      <c r="B31" s="14"/>
      <c r="C31" s="14"/>
      <c r="D31" s="14"/>
      <c r="E31" s="14"/>
      <c r="F31" s="14"/>
      <c r="G31" s="14"/>
      <c r="H31" s="14"/>
      <c r="I31" s="14"/>
      <c r="J31" s="205"/>
      <c r="K31" s="204"/>
    </row>
    <row r="32" customFormat="false" ht="34.5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205"/>
      <c r="K32" s="204"/>
    </row>
    <row r="33" customFormat="false" ht="34.5" hidden="false" customHeight="true" outlineLevel="0" collapsed="false">
      <c r="A33" s="14" t="s">
        <v>206</v>
      </c>
      <c r="B33" s="14"/>
      <c r="C33" s="14"/>
      <c r="D33" s="14"/>
      <c r="E33" s="14"/>
      <c r="F33" s="14"/>
      <c r="G33" s="14"/>
      <c r="H33" s="14"/>
      <c r="I33" s="14"/>
      <c r="J33" s="205"/>
      <c r="K33" s="204"/>
    </row>
    <row r="34" customFormat="false" ht="34.5" hidden="false" customHeight="true" outlineLevel="0" collapsed="false">
      <c r="A34" s="14" t="s">
        <v>207</v>
      </c>
      <c r="B34" s="14"/>
      <c r="C34" s="14"/>
      <c r="D34" s="14"/>
      <c r="E34" s="14"/>
      <c r="F34" s="14"/>
      <c r="G34" s="14"/>
      <c r="H34" s="14"/>
      <c r="I34" s="14"/>
      <c r="J34" s="205"/>
      <c r="K34" s="204"/>
    </row>
    <row r="35" customFormat="false" ht="46.5" hidden="false" customHeight="true" outlineLevel="0" collapsed="false">
      <c r="A35" s="14" t="s">
        <v>208</v>
      </c>
      <c r="B35" s="14"/>
      <c r="C35" s="14"/>
      <c r="D35" s="14"/>
      <c r="E35" s="14"/>
      <c r="F35" s="14"/>
      <c r="G35" s="14"/>
      <c r="H35" s="14"/>
      <c r="I35" s="14"/>
      <c r="J35" s="205"/>
      <c r="K35" s="204"/>
    </row>
    <row r="36" customFormat="false" ht="19.5" hidden="false" customHeight="true" outlineLevel="0" collapsed="false">
      <c r="A36" s="14" t="s">
        <v>209</v>
      </c>
      <c r="B36" s="14"/>
      <c r="C36" s="14"/>
      <c r="D36" s="14"/>
      <c r="E36" s="14"/>
      <c r="F36" s="14"/>
      <c r="G36" s="14"/>
      <c r="H36" s="14"/>
      <c r="I36" s="14"/>
      <c r="J36" s="205"/>
      <c r="K36" s="204"/>
    </row>
    <row r="37" customFormat="false" ht="21.75" hidden="false" customHeight="true" outlineLevel="0" collapsed="false">
      <c r="A37" s="25" t="s">
        <v>29</v>
      </c>
      <c r="B37" s="25"/>
      <c r="C37" s="25"/>
      <c r="D37" s="25"/>
      <c r="E37" s="25"/>
      <c r="F37" s="25"/>
      <c r="G37" s="25"/>
      <c r="H37" s="25"/>
      <c r="I37" s="25"/>
      <c r="J37" s="205"/>
      <c r="K37" s="204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29"/>
      <c r="J38" s="188"/>
      <c r="K38" s="204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33" t="n">
        <v>16254677</v>
      </c>
      <c r="G39" s="33"/>
      <c r="H39" s="33"/>
      <c r="I39" s="33"/>
      <c r="J39" s="204"/>
      <c r="K39" s="20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37"/>
      <c r="G40" s="37"/>
      <c r="H40" s="37"/>
      <c r="I40" s="37"/>
      <c r="J40" s="205"/>
      <c r="K40" s="204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37" t="n">
        <v>13890555.81</v>
      </c>
      <c r="G41" s="37"/>
      <c r="H41" s="37"/>
      <c r="I41" s="37"/>
      <c r="J41" s="205"/>
      <c r="K41" s="205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37"/>
      <c r="G42" s="37"/>
      <c r="H42" s="37"/>
      <c r="I42" s="37"/>
      <c r="J42" s="206"/>
      <c r="K42" s="205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37" t="n">
        <v>13890555.81</v>
      </c>
      <c r="G43" s="37"/>
      <c r="H43" s="37"/>
      <c r="I43" s="37"/>
      <c r="J43" s="205"/>
      <c r="K43" s="205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39"/>
      <c r="G44" s="39"/>
      <c r="H44" s="207"/>
      <c r="I44" s="207"/>
      <c r="J44" s="188" t="n">
        <v>989200</v>
      </c>
      <c r="K44" s="205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37" t="n">
        <v>0</v>
      </c>
      <c r="G45" s="37"/>
      <c r="H45" s="37"/>
      <c r="I45" s="37"/>
      <c r="J45" s="205"/>
      <c r="K45" s="204"/>
    </row>
    <row r="46" customFormat="false" ht="45.75" hidden="false" customHeight="true" outlineLevel="0" collapsed="false">
      <c r="A46" s="35" t="s">
        <v>39</v>
      </c>
      <c r="B46" s="35"/>
      <c r="C46" s="35"/>
      <c r="D46" s="35"/>
      <c r="E46" s="35"/>
      <c r="F46" s="37" t="n">
        <v>0</v>
      </c>
      <c r="G46" s="37"/>
      <c r="H46" s="37"/>
      <c r="I46" s="37"/>
      <c r="J46" s="205"/>
      <c r="K46" s="204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37" t="n">
        <v>3031142.33</v>
      </c>
      <c r="G47" s="37"/>
      <c r="H47" s="37"/>
      <c r="I47" s="37"/>
      <c r="J47" s="205"/>
      <c r="K47" s="204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7" t="n">
        <v>2364121.19</v>
      </c>
      <c r="G48" s="37"/>
      <c r="H48" s="37"/>
      <c r="I48" s="37"/>
      <c r="J48" s="205"/>
      <c r="K48" s="204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7"/>
      <c r="G49" s="37"/>
      <c r="H49" s="37"/>
      <c r="I49" s="37"/>
      <c r="J49" s="205"/>
      <c r="K49" s="204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7" t="n">
        <v>2364121.19</v>
      </c>
      <c r="G50" s="37"/>
      <c r="H50" s="37"/>
      <c r="I50" s="37"/>
      <c r="J50" s="205"/>
      <c r="K50" s="204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7" t="n">
        <v>82432.75</v>
      </c>
      <c r="G51" s="37"/>
      <c r="H51" s="37"/>
      <c r="I51" s="37"/>
      <c r="J51" s="205"/>
      <c r="K51" s="204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3" t="n">
        <v>33479.52</v>
      </c>
      <c r="G52" s="33"/>
      <c r="H52" s="33"/>
      <c r="I52" s="33"/>
      <c r="J52" s="187"/>
      <c r="K52" s="187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184"/>
      <c r="G53" s="184"/>
      <c r="H53" s="184"/>
      <c r="I53" s="184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37" t="n">
        <v>0</v>
      </c>
      <c r="G54" s="37"/>
      <c r="H54" s="37"/>
      <c r="I54" s="37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7" t="n">
        <v>33479.52</v>
      </c>
      <c r="G55" s="37"/>
      <c r="H55" s="37"/>
      <c r="I55" s="37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7"/>
      <c r="G56" s="37"/>
      <c r="H56" s="37"/>
      <c r="I56" s="37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7" t="n">
        <v>0</v>
      </c>
      <c r="G57" s="37"/>
      <c r="H57" s="37"/>
      <c r="I57" s="37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7" t="n">
        <v>0</v>
      </c>
      <c r="G58" s="37"/>
      <c r="H58" s="37"/>
      <c r="I58" s="37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7" t="n">
        <v>0</v>
      </c>
      <c r="G59" s="37"/>
      <c r="H59" s="37"/>
      <c r="I59" s="37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37" t="n">
        <v>0</v>
      </c>
      <c r="G60" s="37"/>
      <c r="H60" s="37"/>
      <c r="I60" s="37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7" t="n">
        <v>0</v>
      </c>
      <c r="G61" s="37"/>
      <c r="H61" s="37"/>
      <c r="I61" s="37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37" t="n">
        <v>0</v>
      </c>
      <c r="G62" s="37"/>
      <c r="H62" s="37"/>
      <c r="I62" s="37"/>
    </row>
    <row r="63" customFormat="false" ht="18.75" hidden="false" customHeight="true" outlineLevel="0" collapsed="false">
      <c r="A63" s="35" t="s">
        <v>53</v>
      </c>
      <c r="B63" s="35"/>
      <c r="C63" s="35"/>
      <c r="D63" s="35"/>
      <c r="E63" s="35"/>
      <c r="F63" s="37" t="n">
        <v>0</v>
      </c>
      <c r="G63" s="37"/>
      <c r="H63" s="37"/>
      <c r="I63" s="37"/>
    </row>
    <row r="64" customFormat="false" ht="19.5" hidden="false" customHeight="true" outlineLevel="0" collapsed="false">
      <c r="A64" s="35" t="s">
        <v>54</v>
      </c>
      <c r="B64" s="35"/>
      <c r="C64" s="35"/>
      <c r="D64" s="35"/>
      <c r="E64" s="35"/>
      <c r="F64" s="37" t="n">
        <v>0</v>
      </c>
      <c r="G64" s="37"/>
      <c r="H64" s="37"/>
      <c r="I64" s="37"/>
    </row>
    <row r="65" customFormat="false" ht="18.75" hidden="false" customHeight="true" outlineLevel="0" collapsed="false">
      <c r="A65" s="35" t="s">
        <v>55</v>
      </c>
      <c r="B65" s="35"/>
      <c r="C65" s="35"/>
      <c r="D65" s="35"/>
      <c r="E65" s="35"/>
      <c r="F65" s="37" t="n">
        <v>0</v>
      </c>
      <c r="G65" s="37"/>
      <c r="H65" s="37"/>
      <c r="I65" s="37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7" t="n">
        <v>0</v>
      </c>
      <c r="G66" s="37"/>
      <c r="H66" s="37"/>
      <c r="I66" s="37"/>
    </row>
    <row r="67" customFormat="false" ht="33" hidden="false" customHeight="true" outlineLevel="0" collapsed="false">
      <c r="A67" s="35" t="s">
        <v>57</v>
      </c>
      <c r="B67" s="35"/>
      <c r="C67" s="35"/>
      <c r="D67" s="35"/>
      <c r="E67" s="35"/>
      <c r="F67" s="37" t="n">
        <v>33479.52</v>
      </c>
      <c r="G67" s="37"/>
      <c r="H67" s="37"/>
      <c r="I67" s="37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7"/>
      <c r="G68" s="37"/>
      <c r="H68" s="37"/>
      <c r="I68" s="37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7" t="n">
        <v>0</v>
      </c>
      <c r="G69" s="37"/>
      <c r="H69" s="37"/>
      <c r="I69" s="37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37" t="n">
        <v>0</v>
      </c>
      <c r="G70" s="37"/>
      <c r="H70" s="37"/>
      <c r="I70" s="37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7" t="n">
        <v>0</v>
      </c>
      <c r="G71" s="37"/>
      <c r="H71" s="37"/>
      <c r="I71" s="37"/>
    </row>
    <row r="72" customFormat="false" ht="31.5" hidden="false" customHeight="true" outlineLevel="0" collapsed="false">
      <c r="A72" s="35" t="s">
        <v>61</v>
      </c>
      <c r="B72" s="35"/>
      <c r="C72" s="35"/>
      <c r="D72" s="35"/>
      <c r="E72" s="35"/>
      <c r="F72" s="37" t="n">
        <v>0</v>
      </c>
      <c r="G72" s="37"/>
      <c r="H72" s="37"/>
      <c r="I72" s="37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7" t="n">
        <v>0</v>
      </c>
      <c r="G73" s="37"/>
      <c r="H73" s="37"/>
      <c r="I73" s="37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37" t="n">
        <v>0</v>
      </c>
      <c r="G74" s="37"/>
      <c r="H74" s="37"/>
      <c r="I74" s="37"/>
    </row>
    <row r="75" customFormat="false" ht="18.75" hidden="false" customHeight="true" outlineLevel="0" collapsed="false">
      <c r="A75" s="35" t="s">
        <v>64</v>
      </c>
      <c r="B75" s="35"/>
      <c r="C75" s="35"/>
      <c r="D75" s="35"/>
      <c r="E75" s="35"/>
      <c r="F75" s="37" t="n">
        <v>0</v>
      </c>
      <c r="G75" s="37"/>
      <c r="H75" s="37"/>
      <c r="I75" s="37"/>
    </row>
    <row r="76" customFormat="false" ht="24.75" hidden="false" customHeight="true" outlineLevel="0" collapsed="false">
      <c r="A76" s="35" t="s">
        <v>65</v>
      </c>
      <c r="B76" s="35"/>
      <c r="C76" s="35"/>
      <c r="D76" s="35"/>
      <c r="E76" s="35"/>
      <c r="F76" s="37" t="n">
        <v>0</v>
      </c>
      <c r="G76" s="37"/>
      <c r="H76" s="37"/>
      <c r="I76" s="37"/>
    </row>
    <row r="77" customFormat="false" ht="34.5" hidden="false" customHeight="true" outlineLevel="0" collapsed="false">
      <c r="A77" s="35" t="s">
        <v>66</v>
      </c>
      <c r="B77" s="35"/>
      <c r="C77" s="35"/>
      <c r="D77" s="35"/>
      <c r="E77" s="35"/>
      <c r="F77" s="37" t="n">
        <v>33479.52</v>
      </c>
      <c r="G77" s="37"/>
      <c r="H77" s="37"/>
      <c r="I77" s="37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7" t="n">
        <v>0</v>
      </c>
      <c r="G78" s="37"/>
      <c r="H78" s="37"/>
      <c r="I78" s="37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3" t="n">
        <v>597726.01</v>
      </c>
      <c r="G79" s="33"/>
      <c r="H79" s="33"/>
      <c r="I79" s="33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7"/>
      <c r="G80" s="37"/>
      <c r="H80" s="37"/>
      <c r="I80" s="37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37" t="n">
        <v>0</v>
      </c>
      <c r="G81" s="37"/>
      <c r="H81" s="37"/>
      <c r="I81" s="37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7" t="n">
        <v>597726.01</v>
      </c>
      <c r="G82" s="37"/>
      <c r="H82" s="37"/>
      <c r="I82" s="37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7"/>
      <c r="G83" s="37"/>
      <c r="H83" s="37"/>
      <c r="I83" s="37"/>
    </row>
    <row r="84" customFormat="false" ht="19.5" hidden="false" customHeight="true" outlineLevel="0" collapsed="false">
      <c r="A84" s="35" t="s">
        <v>71</v>
      </c>
      <c r="B84" s="35"/>
      <c r="C84" s="35"/>
      <c r="D84" s="35"/>
      <c r="E84" s="35"/>
      <c r="F84" s="37" t="n">
        <v>0</v>
      </c>
      <c r="G84" s="37"/>
      <c r="H84" s="37"/>
      <c r="I84" s="37"/>
    </row>
    <row r="85" customFormat="false" ht="15.75" hidden="false" customHeight="true" outlineLevel="0" collapsed="false">
      <c r="A85" s="35" t="s">
        <v>72</v>
      </c>
      <c r="B85" s="35"/>
      <c r="C85" s="35"/>
      <c r="D85" s="35"/>
      <c r="E85" s="35"/>
      <c r="F85" s="37" t="n">
        <v>440.85</v>
      </c>
      <c r="G85" s="37"/>
      <c r="H85" s="37"/>
      <c r="I85" s="37"/>
    </row>
    <row r="86" customFormat="false" ht="17.25" hidden="false" customHeight="true" outlineLevel="0" collapsed="false">
      <c r="A86" s="35" t="s">
        <v>73</v>
      </c>
      <c r="B86" s="35"/>
      <c r="C86" s="35"/>
      <c r="D86" s="35"/>
      <c r="E86" s="35"/>
      <c r="F86" s="37" t="n">
        <v>0</v>
      </c>
      <c r="G86" s="37"/>
      <c r="H86" s="37"/>
      <c r="I86" s="37"/>
    </row>
    <row r="87" customFormat="false" ht="16.5" hidden="false" customHeight="true" outlineLevel="0" collapsed="false">
      <c r="A87" s="35" t="s">
        <v>74</v>
      </c>
      <c r="B87" s="35"/>
      <c r="C87" s="35"/>
      <c r="D87" s="35"/>
      <c r="E87" s="35"/>
      <c r="F87" s="37" t="n">
        <v>134055.61</v>
      </c>
      <c r="G87" s="37"/>
      <c r="H87" s="37"/>
      <c r="I87" s="37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7" t="n">
        <v>28412.74</v>
      </c>
      <c r="G88" s="37"/>
      <c r="H88" s="37"/>
      <c r="I88" s="37"/>
    </row>
    <row r="89" customFormat="false" ht="17.25" hidden="false" customHeight="true" outlineLevel="0" collapsed="false">
      <c r="A89" s="35" t="s">
        <v>76</v>
      </c>
      <c r="B89" s="35"/>
      <c r="C89" s="35"/>
      <c r="D89" s="35"/>
      <c r="E89" s="35"/>
      <c r="F89" s="37" t="n">
        <v>82424</v>
      </c>
      <c r="G89" s="37"/>
      <c r="H89" s="37"/>
      <c r="I89" s="37"/>
    </row>
    <row r="90" customFormat="false" ht="18" hidden="false" customHeight="true" outlineLevel="0" collapsed="false">
      <c r="A90" s="35" t="s">
        <v>77</v>
      </c>
      <c r="B90" s="35"/>
      <c r="C90" s="35"/>
      <c r="D90" s="35"/>
      <c r="E90" s="35"/>
      <c r="F90" s="37" t="n">
        <v>0</v>
      </c>
      <c r="G90" s="37"/>
      <c r="H90" s="37"/>
      <c r="I90" s="37"/>
    </row>
    <row r="91" customFormat="false" ht="18.75" hidden="false" customHeight="true" outlineLevel="0" collapsed="false">
      <c r="A91" s="35" t="s">
        <v>78</v>
      </c>
      <c r="B91" s="35"/>
      <c r="C91" s="35"/>
      <c r="D91" s="35"/>
      <c r="E91" s="35"/>
      <c r="F91" s="37" t="n">
        <v>0</v>
      </c>
      <c r="G91" s="37"/>
      <c r="H91" s="37"/>
      <c r="I91" s="37"/>
    </row>
    <row r="92" customFormat="false" ht="18" hidden="false" customHeight="true" outlineLevel="0" collapsed="false">
      <c r="A92" s="35" t="s">
        <v>79</v>
      </c>
      <c r="B92" s="35"/>
      <c r="C92" s="35"/>
      <c r="D92" s="35"/>
      <c r="E92" s="35"/>
      <c r="F92" s="37" t="n">
        <v>0</v>
      </c>
      <c r="G92" s="37"/>
      <c r="H92" s="37"/>
      <c r="I92" s="37"/>
    </row>
    <row r="93" customFormat="false" ht="19.5" hidden="false" customHeight="true" outlineLevel="0" collapsed="false">
      <c r="A93" s="35" t="s">
        <v>80</v>
      </c>
      <c r="B93" s="35"/>
      <c r="C93" s="35"/>
      <c r="D93" s="35"/>
      <c r="E93" s="35"/>
      <c r="F93" s="37" t="n">
        <v>350495.31</v>
      </c>
      <c r="G93" s="37"/>
      <c r="H93" s="37"/>
      <c r="I93" s="37"/>
    </row>
    <row r="94" customFormat="false" ht="17.25" hidden="false" customHeight="true" outlineLevel="0" collapsed="false">
      <c r="A94" s="35" t="s">
        <v>81</v>
      </c>
      <c r="B94" s="35"/>
      <c r="C94" s="35"/>
      <c r="D94" s="35"/>
      <c r="E94" s="35"/>
      <c r="F94" s="37" t="n">
        <v>0</v>
      </c>
      <c r="G94" s="37"/>
      <c r="H94" s="37"/>
      <c r="I94" s="37"/>
    </row>
    <row r="95" customFormat="false" ht="17.25" hidden="false" customHeight="true" outlineLevel="0" collapsed="false">
      <c r="A95" s="35" t="s">
        <v>82</v>
      </c>
      <c r="B95" s="35"/>
      <c r="C95" s="35"/>
      <c r="D95" s="35"/>
      <c r="E95" s="35"/>
      <c r="F95" s="37" t="n">
        <v>0</v>
      </c>
      <c r="G95" s="37"/>
      <c r="H95" s="37"/>
      <c r="I95" s="37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7" t="n">
        <v>1897.5</v>
      </c>
      <c r="G96" s="37"/>
      <c r="H96" s="37"/>
      <c r="I96" s="37"/>
    </row>
    <row r="97" customFormat="false" ht="47.25" hidden="false" customHeight="true" outlineLevel="0" collapsed="false">
      <c r="A97" s="35" t="s">
        <v>84</v>
      </c>
      <c r="B97" s="35"/>
      <c r="C97" s="35"/>
      <c r="D97" s="35"/>
      <c r="E97" s="35"/>
      <c r="F97" s="37" t="n">
        <v>0</v>
      </c>
      <c r="G97" s="37"/>
      <c r="H97" s="37"/>
      <c r="I97" s="37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7"/>
      <c r="G98" s="37"/>
      <c r="H98" s="37"/>
      <c r="I98" s="37"/>
    </row>
    <row r="99" customFormat="false" ht="18" hidden="false" customHeight="true" outlineLevel="0" collapsed="false">
      <c r="A99" s="35" t="s">
        <v>85</v>
      </c>
      <c r="B99" s="35"/>
      <c r="C99" s="35"/>
      <c r="D99" s="35"/>
      <c r="E99" s="35"/>
      <c r="F99" s="37" t="n">
        <v>0</v>
      </c>
      <c r="G99" s="37"/>
      <c r="H99" s="37"/>
      <c r="I99" s="37"/>
    </row>
    <row r="100" customFormat="false" ht="16.5" hidden="false" customHeight="true" outlineLevel="0" collapsed="false">
      <c r="A100" s="35" t="s">
        <v>86</v>
      </c>
      <c r="B100" s="35"/>
      <c r="C100" s="35"/>
      <c r="D100" s="35"/>
      <c r="E100" s="35"/>
      <c r="F100" s="37" t="n">
        <v>0</v>
      </c>
      <c r="G100" s="37"/>
      <c r="H100" s="37"/>
      <c r="I100" s="37"/>
    </row>
    <row r="101" customFormat="false" ht="18" hidden="false" customHeight="true" outlineLevel="0" collapsed="false">
      <c r="A101" s="42" t="s">
        <v>87</v>
      </c>
      <c r="B101" s="42"/>
      <c r="C101" s="42"/>
      <c r="D101" s="42"/>
      <c r="E101" s="42"/>
      <c r="F101" s="37" t="n">
        <v>0</v>
      </c>
      <c r="G101" s="37"/>
      <c r="H101" s="37"/>
      <c r="I101" s="37"/>
    </row>
    <row r="102" customFormat="false" ht="18.75" hidden="false" customHeight="true" outlineLevel="0" collapsed="false">
      <c r="A102" s="35" t="s">
        <v>88</v>
      </c>
      <c r="B102" s="35"/>
      <c r="C102" s="35"/>
      <c r="D102" s="35"/>
      <c r="E102" s="35"/>
      <c r="F102" s="37" t="n">
        <v>0</v>
      </c>
      <c r="G102" s="37"/>
      <c r="H102" s="37"/>
      <c r="I102" s="37"/>
    </row>
    <row r="103" customFormat="false" ht="18.75" hidden="false" customHeight="true" outlineLevel="0" collapsed="false">
      <c r="A103" s="35" t="s">
        <v>89</v>
      </c>
      <c r="B103" s="35"/>
      <c r="C103" s="35"/>
      <c r="D103" s="35"/>
      <c r="E103" s="35"/>
      <c r="F103" s="37" t="n">
        <v>0</v>
      </c>
      <c r="G103" s="37"/>
      <c r="H103" s="37"/>
      <c r="I103" s="37"/>
    </row>
    <row r="104" customFormat="false" ht="17.25" hidden="false" customHeight="true" outlineLevel="0" collapsed="false">
      <c r="A104" s="35" t="s">
        <v>90</v>
      </c>
      <c r="B104" s="35"/>
      <c r="C104" s="35"/>
      <c r="D104" s="35"/>
      <c r="E104" s="35"/>
      <c r="F104" s="37" t="n">
        <v>0</v>
      </c>
      <c r="G104" s="37"/>
      <c r="H104" s="37"/>
      <c r="I104" s="37"/>
    </row>
    <row r="105" customFormat="false" ht="16.5" hidden="false" customHeight="true" outlineLevel="0" collapsed="false">
      <c r="A105" s="35" t="s">
        <v>91</v>
      </c>
      <c r="B105" s="35"/>
      <c r="C105" s="35"/>
      <c r="D105" s="35"/>
      <c r="E105" s="35"/>
      <c r="F105" s="37" t="n">
        <v>0</v>
      </c>
      <c r="G105" s="37"/>
      <c r="H105" s="37"/>
      <c r="I105" s="37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45"/>
      <c r="G106" s="46"/>
      <c r="H106" s="46"/>
      <c r="I106" s="47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45"/>
      <c r="G107" s="46"/>
      <c r="H107" s="46"/>
      <c r="I107" s="47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48" t="n">
        <v>0</v>
      </c>
      <c r="G108" s="48"/>
      <c r="H108" s="48"/>
      <c r="I108" s="4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7" t="n">
        <v>0</v>
      </c>
      <c r="G109" s="37"/>
      <c r="H109" s="37"/>
      <c r="I109" s="37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7" t="n">
        <v>0</v>
      </c>
      <c r="G110" s="37"/>
      <c r="H110" s="37"/>
      <c r="I110" s="37"/>
    </row>
    <row r="111" customFormat="false" ht="19.5" hidden="false" customHeight="true" outlineLevel="0" collapsed="false">
      <c r="A111" s="35" t="s">
        <v>97</v>
      </c>
      <c r="B111" s="35"/>
      <c r="C111" s="35"/>
      <c r="D111" s="35"/>
      <c r="E111" s="35"/>
      <c r="F111" s="37" t="n">
        <v>0</v>
      </c>
      <c r="G111" s="37"/>
      <c r="H111" s="37"/>
      <c r="I111" s="37"/>
    </row>
    <row r="112" s="6" customFormat="true" ht="0.75" hidden="false" customHeight="tru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8" hidden="false" customHeight="true" outlineLevel="0" collapsed="false">
      <c r="A113" s="49" t="s">
        <v>98</v>
      </c>
      <c r="B113" s="49"/>
      <c r="C113" s="49"/>
      <c r="D113" s="49"/>
      <c r="E113" s="49"/>
      <c r="F113" s="49"/>
      <c r="G113" s="49"/>
      <c r="H113" s="49"/>
      <c r="I113" s="49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/>
      <c r="K114" s="52" t="s">
        <v>101</v>
      </c>
      <c r="L114" s="53" t="s">
        <v>102</v>
      </c>
      <c r="M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5"/>
      <c r="K115" s="52"/>
      <c r="L115" s="53"/>
      <c r="M115" s="53" t="s">
        <v>100</v>
      </c>
      <c r="N115" s="53"/>
      <c r="O115" s="53"/>
      <c r="P115" s="52" t="s">
        <v>101</v>
      </c>
      <c r="Q115" s="52"/>
      <c r="R115" s="52"/>
      <c r="S115" s="52" t="s">
        <v>105</v>
      </c>
      <c r="T115" s="52"/>
      <c r="U115" s="52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29"/>
      <c r="J116" s="55" t="s">
        <v>108</v>
      </c>
      <c r="K116" s="52"/>
      <c r="L116" s="53"/>
      <c r="M116" s="56" t="s">
        <v>109</v>
      </c>
      <c r="N116" s="57" t="s">
        <v>110</v>
      </c>
      <c r="O116" s="58" t="s">
        <v>111</v>
      </c>
      <c r="P116" s="59" t="s">
        <v>109</v>
      </c>
      <c r="Q116" s="60" t="s">
        <v>110</v>
      </c>
      <c r="R116" s="55" t="s">
        <v>112</v>
      </c>
      <c r="S116" s="59" t="s">
        <v>109</v>
      </c>
      <c r="T116" s="60" t="s">
        <v>110</v>
      </c>
      <c r="U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29"/>
      <c r="J117" s="64"/>
      <c r="K117" s="65"/>
      <c r="L117" s="66"/>
      <c r="M117" s="67"/>
      <c r="N117" s="63"/>
      <c r="O117" s="68"/>
      <c r="P117" s="62"/>
      <c r="Q117" s="63"/>
      <c r="R117" s="68"/>
      <c r="S117" s="62"/>
      <c r="T117" s="63"/>
      <c r="U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14249507.64</v>
      </c>
      <c r="F118" s="72" t="n">
        <f aca="false">F120+F129+F124</f>
        <v>11988076.52</v>
      </c>
      <c r="G118" s="72" t="n">
        <f aca="false">G121+G124</f>
        <v>799974.82</v>
      </c>
      <c r="H118" s="72"/>
      <c r="I118" s="72"/>
      <c r="J118" s="73" t="n">
        <f aca="false">J125+J124+J129</f>
        <v>1461456.3</v>
      </c>
      <c r="K118" s="74" t="n">
        <f aca="false">K120+K121+K124+K125+K129</f>
        <v>9970479.98</v>
      </c>
      <c r="L118" s="75" t="n">
        <f aca="false">L120+L121+L124+L125+L129</f>
        <v>12930167.95</v>
      </c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76"/>
      <c r="J119" s="64"/>
      <c r="K119" s="65"/>
      <c r="L119" s="66"/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11988076.52</v>
      </c>
      <c r="F120" s="76" t="n">
        <f aca="false">F130</f>
        <v>11988076.52</v>
      </c>
      <c r="G120" s="76" t="s">
        <v>118</v>
      </c>
      <c r="H120" s="76"/>
      <c r="I120" s="76"/>
      <c r="J120" s="78" t="s">
        <v>118</v>
      </c>
      <c r="K120" s="79" t="n">
        <f aca="false">P130+Q130</f>
        <v>9788279.98</v>
      </c>
      <c r="L120" s="79" t="n">
        <f aca="false">S130+T130</f>
        <v>12579687.95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799974.82</v>
      </c>
      <c r="F121" s="76" t="s">
        <v>118</v>
      </c>
      <c r="G121" s="76" t="n">
        <f aca="false">G130</f>
        <v>799974.82</v>
      </c>
      <c r="H121" s="76"/>
      <c r="I121" s="76"/>
      <c r="J121" s="78" t="s">
        <v>118</v>
      </c>
      <c r="K121" s="79" t="n">
        <f aca="false">R130</f>
        <v>182200</v>
      </c>
      <c r="L121" s="80" t="n">
        <f aca="false">U130</f>
        <v>350480</v>
      </c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J124</f>
        <v>0</v>
      </c>
      <c r="F124" s="76"/>
      <c r="G124" s="76"/>
      <c r="H124" s="76"/>
      <c r="I124" s="76"/>
      <c r="J124" s="64"/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J125</f>
        <v>1461456.3</v>
      </c>
      <c r="F125" s="76" t="s">
        <v>118</v>
      </c>
      <c r="G125" s="76" t="s">
        <v>118</v>
      </c>
      <c r="H125" s="76"/>
      <c r="I125" s="76"/>
      <c r="J125" s="78" t="n">
        <f aca="false">J130</f>
        <v>1461456.3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63"/>
      <c r="O127" s="64"/>
      <c r="P127" s="62"/>
      <c r="Q127" s="63"/>
      <c r="R127" s="64"/>
      <c r="S127" s="62"/>
      <c r="T127" s="63"/>
      <c r="U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7"/>
      <c r="N128" s="84"/>
      <c r="O128" s="85"/>
      <c r="P128" s="62"/>
      <c r="Q128" s="84"/>
      <c r="R128" s="85"/>
      <c r="S128" s="62"/>
      <c r="T128" s="84"/>
      <c r="U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J129</f>
        <v>0</v>
      </c>
      <c r="F129" s="89"/>
      <c r="G129" s="89"/>
      <c r="H129" s="89"/>
      <c r="I129" s="89"/>
      <c r="J129" s="90"/>
      <c r="K129" s="91"/>
      <c r="L129" s="92"/>
      <c r="M129" s="93"/>
      <c r="N129" s="94"/>
      <c r="O129" s="95"/>
      <c r="P129" s="96"/>
      <c r="Q129" s="94"/>
      <c r="R129" s="95"/>
      <c r="S129" s="96"/>
      <c r="T129" s="94"/>
      <c r="U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14249507.64</v>
      </c>
      <c r="F130" s="100" t="n">
        <f aca="false">F132+F137+F152+F153+F145+F148+F159</f>
        <v>11988076.52</v>
      </c>
      <c r="G130" s="100" t="n">
        <f aca="false">G132+G137+G152+G153+G145+G148+G159</f>
        <v>799974.82</v>
      </c>
      <c r="H130" s="100"/>
      <c r="I130" s="100"/>
      <c r="J130" s="101" t="n">
        <f aca="false">J132+J137+J152+J153+J145+J148+J159</f>
        <v>1461456.3</v>
      </c>
      <c r="K130" s="102" t="n">
        <f aca="false">K132+K137+K145+K148+K152+K153+K159</f>
        <v>9970479.98</v>
      </c>
      <c r="L130" s="103" t="n">
        <f aca="false">L132+L137+L145+L148+L152+L153+L159</f>
        <v>12930167.95</v>
      </c>
      <c r="M130" s="104" t="n">
        <f aca="false">M132+M137+M145+M148+M152+M153+M159</f>
        <v>10003788.49</v>
      </c>
      <c r="N130" s="105" t="n">
        <f aca="false">N132+N137+N145+N148+N152+N153+N159</f>
        <v>1984288.03</v>
      </c>
      <c r="O130" s="105" t="n">
        <f aca="false">O132+O137+O145+O148+O152+O153+O159</f>
        <v>1413472.65</v>
      </c>
      <c r="P130" s="105" t="n">
        <f aca="false">P132+P137+P145+P148+P152+P153+P159</f>
        <v>9327180.66</v>
      </c>
      <c r="Q130" s="105" t="n">
        <f aca="false">Q132+Q137+Q145+Q148+Q152+Q153+Q159</f>
        <v>461099.32</v>
      </c>
      <c r="R130" s="105" t="n">
        <f aca="false">R132+R137+R145+R148+R152+R153+R159</f>
        <v>182200</v>
      </c>
      <c r="S130" s="105" t="n">
        <f aca="false">S132+S137+S145+S148+S152+S153+S159</f>
        <v>9327180.66</v>
      </c>
      <c r="T130" s="105" t="n">
        <f aca="false">T132+T137+T145+T148+T152+T153+T159</f>
        <v>3252507.29</v>
      </c>
      <c r="U130" s="103" t="n">
        <f aca="false">U132+U137+U145+U148+U152+U153+U159</f>
        <v>35048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09"/>
      <c r="J131" s="110"/>
      <c r="K131" s="111"/>
      <c r="L131" s="112"/>
      <c r="M131" s="113"/>
      <c r="N131" s="114"/>
      <c r="O131" s="115"/>
      <c r="P131" s="107"/>
      <c r="Q131" s="114"/>
      <c r="R131" s="115"/>
      <c r="S131" s="107"/>
      <c r="T131" s="114"/>
      <c r="U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9875449.11</v>
      </c>
      <c r="F132" s="119" t="n">
        <f aca="false">F134+F135+F136</f>
        <v>9776302.8</v>
      </c>
      <c r="G132" s="120" t="n">
        <f aca="false">G134+G135+G136</f>
        <v>99146.31</v>
      </c>
      <c r="H132" s="120"/>
      <c r="I132" s="120"/>
      <c r="J132" s="68" t="n">
        <f aca="false">J134+J135+J136</f>
        <v>0</v>
      </c>
      <c r="K132" s="121" t="n">
        <f aca="false">K134+K135+K136</f>
        <v>9436580.66</v>
      </c>
      <c r="L132" s="122" t="n">
        <f aca="false">L134+L135+L136</f>
        <v>9327180.66</v>
      </c>
      <c r="M132" s="123" t="n">
        <f aca="false">M134+M135+M136</f>
        <v>9774238.49</v>
      </c>
      <c r="N132" s="124" t="n">
        <f aca="false">N134+N135+N136</f>
        <v>2064.31</v>
      </c>
      <c r="O132" s="124" t="n">
        <f aca="false">O134+O135+O136</f>
        <v>0</v>
      </c>
      <c r="P132" s="124" t="n">
        <f aca="false">P134+P135+P136</f>
        <v>9327180.66</v>
      </c>
      <c r="Q132" s="124" t="n">
        <f aca="false">Q134+Q135+Q136</f>
        <v>0</v>
      </c>
      <c r="R132" s="124" t="n">
        <f aca="false">R134+R135+R136</f>
        <v>109400</v>
      </c>
      <c r="S132" s="124" t="n">
        <f aca="false">S134+S135+S136</f>
        <v>9327180.66</v>
      </c>
      <c r="T132" s="124" t="n">
        <f aca="false">T134+T135+T136</f>
        <v>0</v>
      </c>
      <c r="U132" s="125" t="n">
        <f aca="false">U134+U135+U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76"/>
      <c r="J133" s="64"/>
      <c r="K133" s="65"/>
      <c r="L133" s="66"/>
      <c r="M133" s="67"/>
      <c r="N133" s="124"/>
      <c r="O133" s="125"/>
      <c r="P133" s="62"/>
      <c r="Q133" s="124"/>
      <c r="R133" s="125"/>
      <c r="S133" s="62"/>
      <c r="T133" s="124"/>
      <c r="U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J134</f>
        <v>7522349.52</v>
      </c>
      <c r="F134" s="63" t="n">
        <f aca="false">M134+N134</f>
        <v>7508641.12</v>
      </c>
      <c r="G134" s="76" t="n">
        <v>13708.4</v>
      </c>
      <c r="H134" s="76"/>
      <c r="I134" s="76"/>
      <c r="J134" s="64" t="n">
        <f aca="false">O134</f>
        <v>0</v>
      </c>
      <c r="K134" s="65" t="n">
        <f aca="false">P134+Q134+R134</f>
        <v>7163733.23</v>
      </c>
      <c r="L134" s="66" t="n">
        <f aca="false">S134+T134+U134</f>
        <v>7163733.23</v>
      </c>
      <c r="M134" s="67" t="n">
        <v>7508641.12</v>
      </c>
      <c r="N134" s="84"/>
      <c r="O134" s="125"/>
      <c r="P134" s="67" t="n">
        <v>7163733.23</v>
      </c>
      <c r="Q134" s="84"/>
      <c r="R134" s="125"/>
      <c r="S134" s="67" t="n">
        <v>7163733.23</v>
      </c>
      <c r="T134" s="84"/>
      <c r="U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J135</f>
        <v>83362.28</v>
      </c>
      <c r="F135" s="63" t="n">
        <f aca="false">M135+N135</f>
        <v>2064.31</v>
      </c>
      <c r="G135" s="76" t="n">
        <f aca="false">1897.5+79400.47</f>
        <v>81297.97</v>
      </c>
      <c r="H135" s="76"/>
      <c r="I135" s="76"/>
      <c r="J135" s="64" t="n">
        <f aca="false">O135</f>
        <v>0</v>
      </c>
      <c r="K135" s="65" t="n">
        <f aca="false">P135+Q135+R135</f>
        <v>109400</v>
      </c>
      <c r="L135" s="66" t="n">
        <f aca="false">S135+T135+U135</f>
        <v>0</v>
      </c>
      <c r="M135" s="67"/>
      <c r="N135" s="84" t="n">
        <v>2064.31</v>
      </c>
      <c r="O135" s="125"/>
      <c r="P135" s="67"/>
      <c r="Q135" s="84"/>
      <c r="R135" s="85" t="n">
        <v>109400</v>
      </c>
      <c r="S135" s="67"/>
      <c r="T135" s="84"/>
      <c r="U135" s="12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J136</f>
        <v>2269737.31</v>
      </c>
      <c r="F136" s="63" t="n">
        <f aca="false">M136+N136</f>
        <v>2265597.37</v>
      </c>
      <c r="G136" s="76" t="n">
        <v>4139.94</v>
      </c>
      <c r="H136" s="76"/>
      <c r="I136" s="76"/>
      <c r="J136" s="64" t="n">
        <f aca="false">O136</f>
        <v>0</v>
      </c>
      <c r="K136" s="65" t="n">
        <f aca="false">P136+Q136+R136</f>
        <v>2163447.43</v>
      </c>
      <c r="L136" s="66" t="n">
        <f aca="false">S136+T136+U136</f>
        <v>2163447.43</v>
      </c>
      <c r="M136" s="67" t="n">
        <v>2265597.37</v>
      </c>
      <c r="N136" s="84"/>
      <c r="O136" s="125"/>
      <c r="P136" s="67" t="n">
        <v>2163447.43</v>
      </c>
      <c r="Q136" s="84"/>
      <c r="R136" s="125"/>
      <c r="S136" s="67" t="n">
        <v>2163447.43</v>
      </c>
      <c r="T136" s="84"/>
      <c r="U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1619707.2</v>
      </c>
      <c r="F137" s="119" t="n">
        <f aca="false">F139+F140+F141+F142+F143+F144</f>
        <v>1054968.74</v>
      </c>
      <c r="G137" s="120" t="n">
        <f aca="false">G139+G140+G141+G142+G143+G144</f>
        <v>287333.2</v>
      </c>
      <c r="H137" s="120"/>
      <c r="I137" s="120"/>
      <c r="J137" s="68" t="n">
        <f aca="false">J139+J140+J141+J142+J143+J144</f>
        <v>277405.26</v>
      </c>
      <c r="K137" s="121" t="n">
        <f aca="false">K139+K140+K141+K142+K143+K144</f>
        <v>351143</v>
      </c>
      <c r="L137" s="122" t="n">
        <f aca="false">L139+L140+L141+L142+L143+L144</f>
        <v>2234294.61</v>
      </c>
      <c r="M137" s="123" t="n">
        <f aca="false">M139+M140+M141+M142+M143+M144</f>
        <v>14850</v>
      </c>
      <c r="N137" s="123" t="n">
        <f aca="false">N139+N140+N141+N142+N143+N144</f>
        <v>1040118.74</v>
      </c>
      <c r="O137" s="123" t="n">
        <f aca="false">O139+O140+O141+O142+O143+O144</f>
        <v>243643.65</v>
      </c>
      <c r="P137" s="123" t="n">
        <f aca="false">P139+P140+P141+P142+P143+P144</f>
        <v>0</v>
      </c>
      <c r="Q137" s="123" t="n">
        <f aca="false">Q139+Q140+Q141+Q142+Q143+Q144</f>
        <v>278343</v>
      </c>
      <c r="R137" s="123" t="n">
        <f aca="false">R139+R140+R141+R142+R143+R144</f>
        <v>72800</v>
      </c>
      <c r="S137" s="123" t="n">
        <f aca="false">S139+S140+S141+S142+S143+S144</f>
        <v>0</v>
      </c>
      <c r="T137" s="123" t="n">
        <f aca="false">T139+T140+T141+T142+T143+T144</f>
        <v>1883814.61</v>
      </c>
      <c r="U137" s="123" t="n">
        <f aca="false">U139+U140+U141+U142+U143+U144</f>
        <v>35048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76"/>
      <c r="J138" s="64"/>
      <c r="K138" s="65"/>
      <c r="L138" s="66"/>
      <c r="M138" s="67"/>
      <c r="N138" s="124"/>
      <c r="O138" s="125"/>
      <c r="P138" s="62"/>
      <c r="Q138" s="124"/>
      <c r="R138" s="125"/>
      <c r="S138" s="62"/>
      <c r="T138" s="124"/>
      <c r="U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J139</f>
        <v>25847.14</v>
      </c>
      <c r="F139" s="63" t="n">
        <f aca="false">M139+N139</f>
        <v>25406.29</v>
      </c>
      <c r="G139" s="76" t="n">
        <v>440.85</v>
      </c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 t="n">
        <v>25406.29</v>
      </c>
      <c r="O139" s="125"/>
      <c r="P139" s="62"/>
      <c r="Q139" s="84"/>
      <c r="R139" s="125"/>
      <c r="S139" s="62"/>
      <c r="T139" s="84"/>
      <c r="U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J140</f>
        <v>0</v>
      </c>
      <c r="F140" s="63" t="n">
        <f aca="false">M140+N140</f>
        <v>0</v>
      </c>
      <c r="G140" s="76"/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/>
      <c r="O140" s="125"/>
      <c r="P140" s="62"/>
      <c r="Q140" s="84"/>
      <c r="R140" s="125"/>
      <c r="S140" s="62"/>
      <c r="T140" s="84"/>
      <c r="U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J141</f>
        <v>988653.77</v>
      </c>
      <c r="F141" s="63" t="n">
        <f aca="false">M141+N141</f>
        <v>854598.16</v>
      </c>
      <c r="G141" s="76" t="n">
        <v>134055.61</v>
      </c>
      <c r="H141" s="76"/>
      <c r="I141" s="76"/>
      <c r="J141" s="64" t="n">
        <f aca="false">O141</f>
        <v>0</v>
      </c>
      <c r="K141" s="65" t="n">
        <f aca="false">P141+Q141+R141</f>
        <v>278343</v>
      </c>
      <c r="L141" s="66" t="n">
        <f aca="false">S141+T141+U141</f>
        <v>1883814.61</v>
      </c>
      <c r="M141" s="67"/>
      <c r="N141" s="84" t="n">
        <v>854598.16</v>
      </c>
      <c r="O141" s="85"/>
      <c r="P141" s="62"/>
      <c r="Q141" s="84" t="n">
        <f aca="false">414554+437500+226290.9-800001.9</f>
        <v>278343</v>
      </c>
      <c r="R141" s="85"/>
      <c r="S141" s="62"/>
      <c r="T141" s="84" t="n">
        <f aca="false">973480-94530.94-89600-296745.45+1391211</f>
        <v>1883814.61</v>
      </c>
      <c r="U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J142</f>
        <v>0</v>
      </c>
      <c r="F142" s="63" t="n">
        <f aca="false">M142+N142</f>
        <v>0</v>
      </c>
      <c r="G142" s="76"/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/>
      <c r="N142" s="84"/>
      <c r="O142" s="125"/>
      <c r="P142" s="62"/>
      <c r="Q142" s="84"/>
      <c r="R142" s="125"/>
      <c r="S142" s="62"/>
      <c r="T142" s="84"/>
      <c r="U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J143</f>
        <v>188685.69</v>
      </c>
      <c r="F143" s="63" t="n">
        <f aca="false">M143+N143</f>
        <v>48075.03</v>
      </c>
      <c r="G143" s="76" t="n">
        <f aca="false">28412.74+30000</f>
        <v>58412.74</v>
      </c>
      <c r="H143" s="76"/>
      <c r="I143" s="76"/>
      <c r="J143" s="64" t="n">
        <v>82197.92</v>
      </c>
      <c r="K143" s="65" t="n">
        <f aca="false">P143+Q143+R143</f>
        <v>72800</v>
      </c>
      <c r="L143" s="66" t="n">
        <f aca="false">S143+T143+U143</f>
        <v>350480</v>
      </c>
      <c r="M143" s="67"/>
      <c r="N143" s="84" t="n">
        <v>48075.03</v>
      </c>
      <c r="O143" s="85" t="n">
        <v>3000</v>
      </c>
      <c r="P143" s="62"/>
      <c r="Q143" s="84"/>
      <c r="R143" s="85" t="n">
        <v>72800</v>
      </c>
      <c r="S143" s="62"/>
      <c r="T143" s="84"/>
      <c r="U143" s="85" t="n">
        <v>350480</v>
      </c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J144</f>
        <v>416520.6</v>
      </c>
      <c r="F144" s="63" t="n">
        <f aca="false">M144+N144</f>
        <v>126889.26</v>
      </c>
      <c r="G144" s="76" t="n">
        <v>94424</v>
      </c>
      <c r="H144" s="76"/>
      <c r="I144" s="76"/>
      <c r="J144" s="64" t="n">
        <v>195207.34</v>
      </c>
      <c r="K144" s="65" t="n">
        <f aca="false">P144+Q144+R144</f>
        <v>0</v>
      </c>
      <c r="L144" s="66" t="n">
        <f aca="false">S144+T144+U144</f>
        <v>0</v>
      </c>
      <c r="M144" s="67" t="n">
        <v>14850</v>
      </c>
      <c r="N144" s="84" t="n">
        <v>112039.26</v>
      </c>
      <c r="O144" s="85" t="n">
        <f aca="false">168804+71839.65</f>
        <v>240643.65</v>
      </c>
      <c r="P144" s="62"/>
      <c r="Q144" s="84"/>
      <c r="R144" s="85"/>
      <c r="S144" s="62"/>
      <c r="T144" s="84"/>
      <c r="U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120"/>
      <c r="J145" s="68" t="n">
        <f aca="false">J147</f>
        <v>0</v>
      </c>
      <c r="K145" s="121" t="n">
        <f aca="false">K147</f>
        <v>0</v>
      </c>
      <c r="L145" s="122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  <c r="U145" s="123" t="n">
        <f aca="false">U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76"/>
      <c r="J146" s="64"/>
      <c r="K146" s="65"/>
      <c r="L146" s="66"/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120"/>
      <c r="J148" s="68" t="n">
        <f aca="false">J150+J151</f>
        <v>0</v>
      </c>
      <c r="K148" s="121" t="n">
        <f aca="false">K150+K151</f>
        <v>0</v>
      </c>
      <c r="L148" s="122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  <c r="U148" s="123" t="n">
        <f aca="false">U150+U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76"/>
      <c r="J149" s="64"/>
      <c r="K149" s="65"/>
      <c r="L149" s="66"/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7"/>
      <c r="N151" s="84"/>
      <c r="O151" s="125"/>
      <c r="P151" s="62"/>
      <c r="Q151" s="84"/>
      <c r="R151" s="125"/>
      <c r="S151" s="62"/>
      <c r="T151" s="84"/>
      <c r="U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J152</f>
        <v>134873.91</v>
      </c>
      <c r="F152" s="119" t="n">
        <f aca="false">M152+N152</f>
        <v>134873.91</v>
      </c>
      <c r="G152" s="120"/>
      <c r="H152" s="120"/>
      <c r="I152" s="120"/>
      <c r="J152" s="132" t="n">
        <f aca="false">O152</f>
        <v>0</v>
      </c>
      <c r="K152" s="121" t="n">
        <f aca="false">P152+Q152+R152</f>
        <v>0</v>
      </c>
      <c r="L152" s="122" t="n">
        <f aca="false">S152+T152+U152</f>
        <v>145600</v>
      </c>
      <c r="M152" s="67"/>
      <c r="N152" s="84" t="n">
        <v>134873.91</v>
      </c>
      <c r="O152" s="125"/>
      <c r="P152" s="62"/>
      <c r="Q152" s="84"/>
      <c r="R152" s="125"/>
      <c r="S152" s="62"/>
      <c r="T152" s="84" t="n">
        <v>145600</v>
      </c>
      <c r="U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2619477.42</v>
      </c>
      <c r="F153" s="119" t="n">
        <f aca="false">F155+F156+F157+F158</f>
        <v>1021931.07</v>
      </c>
      <c r="G153" s="120" t="n">
        <f aca="false">G155+G156+G157+G158</f>
        <v>413495.31</v>
      </c>
      <c r="H153" s="120"/>
      <c r="I153" s="120"/>
      <c r="J153" s="68" t="n">
        <f aca="false">J155+J156+J157+J158</f>
        <v>1184051.04</v>
      </c>
      <c r="K153" s="121" t="n">
        <f aca="false">K155+K156+K157+K158</f>
        <v>182756.32</v>
      </c>
      <c r="L153" s="122" t="n">
        <f aca="false">L155+L156+L157+L158</f>
        <v>1223092.68</v>
      </c>
      <c r="M153" s="123" t="n">
        <f aca="false">M155+M156+M157+M158</f>
        <v>214700</v>
      </c>
      <c r="N153" s="123" t="n">
        <f aca="false">N155+N156+N157+N158</f>
        <v>807231.07</v>
      </c>
      <c r="O153" s="123" t="n">
        <f aca="false">O155+O156+O157+O158</f>
        <v>1169829</v>
      </c>
      <c r="P153" s="123" t="n">
        <f aca="false">P155+P156+P157+P158</f>
        <v>0</v>
      </c>
      <c r="Q153" s="123" t="n">
        <f aca="false">Q155+Q156+Q157+Q158</f>
        <v>182756.32</v>
      </c>
      <c r="R153" s="123" t="n">
        <f aca="false">R155+R156+R157+R158</f>
        <v>0</v>
      </c>
      <c r="S153" s="123" t="n">
        <f aca="false">S155+S156+S157+S158</f>
        <v>0</v>
      </c>
      <c r="T153" s="123" t="n">
        <f aca="false">T155+T156+T157+T158</f>
        <v>1223092.68</v>
      </c>
      <c r="U153" s="123" t="n">
        <f aca="false">U155+U156+U157+U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76"/>
      <c r="J154" s="64"/>
      <c r="K154" s="65"/>
      <c r="L154" s="66"/>
      <c r="M154" s="67"/>
      <c r="N154" s="124"/>
      <c r="O154" s="125"/>
      <c r="P154" s="62"/>
      <c r="Q154" s="124"/>
      <c r="R154" s="125"/>
      <c r="S154" s="62"/>
      <c r="T154" s="124"/>
      <c r="U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J155</f>
        <v>421159</v>
      </c>
      <c r="F155" s="63" t="n">
        <f aca="false">M155+N155</f>
        <v>261040</v>
      </c>
      <c r="G155" s="76" t="n">
        <v>50000</v>
      </c>
      <c r="H155" s="76"/>
      <c r="I155" s="76"/>
      <c r="J155" s="64" t="n">
        <v>110119</v>
      </c>
      <c r="K155" s="65" t="n">
        <f aca="false">P155+Q155+R155</f>
        <v>0</v>
      </c>
      <c r="L155" s="66" t="n">
        <f aca="false">S155+T155+U155</f>
        <v>0</v>
      </c>
      <c r="M155" s="67" t="n">
        <v>214700</v>
      </c>
      <c r="N155" s="84" t="n">
        <v>46340</v>
      </c>
      <c r="O155" s="85" t="n">
        <v>30527</v>
      </c>
      <c r="P155" s="62"/>
      <c r="Q155" s="84"/>
      <c r="R155" s="85"/>
      <c r="S155" s="62"/>
      <c r="T155" s="84"/>
      <c r="U155" s="85"/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J157</f>
        <v>0</v>
      </c>
      <c r="F157" s="63" t="n">
        <f aca="false">M157+N157</f>
        <v>0</v>
      </c>
      <c r="G157" s="76"/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7"/>
      <c r="N157" s="84"/>
      <c r="O157" s="85"/>
      <c r="P157" s="62"/>
      <c r="Q157" s="84"/>
      <c r="R157" s="85"/>
      <c r="S157" s="62"/>
      <c r="T157" s="84"/>
      <c r="U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J158</f>
        <v>2198318.42</v>
      </c>
      <c r="F158" s="63" t="n">
        <f aca="false">M158+N158</f>
        <v>760891.07</v>
      </c>
      <c r="G158" s="76" t="n">
        <f aca="false">350495.31+13000</f>
        <v>363495.31</v>
      </c>
      <c r="H158" s="76"/>
      <c r="I158" s="76"/>
      <c r="J158" s="64" t="n">
        <v>1073932.04</v>
      </c>
      <c r="K158" s="65" t="n">
        <f aca="false">P158+Q158+R158</f>
        <v>182756.32</v>
      </c>
      <c r="L158" s="66" t="n">
        <f aca="false">S158+T158+U158</f>
        <v>1223092.68</v>
      </c>
      <c r="M158" s="67"/>
      <c r="N158" s="84" t="n">
        <v>760891.07</v>
      </c>
      <c r="O158" s="85" t="n">
        <v>1139302</v>
      </c>
      <c r="P158" s="62"/>
      <c r="Q158" s="84" t="n">
        <f aca="false">843580-223323.68-437500</f>
        <v>182756.32</v>
      </c>
      <c r="R158" s="85"/>
      <c r="S158" s="62"/>
      <c r="T158" s="84" t="n">
        <f aca="false">999769+223323.68</f>
        <v>1223092.68</v>
      </c>
      <c r="U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120"/>
      <c r="J159" s="68" t="n">
        <f aca="false">J161+J162</f>
        <v>0</v>
      </c>
      <c r="K159" s="121" t="n">
        <f aca="false">K161+K162</f>
        <v>0</v>
      </c>
      <c r="L159" s="122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  <c r="U159" s="123" t="n">
        <f aca="false">U161+U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76"/>
      <c r="H160" s="76"/>
      <c r="I160" s="76"/>
      <c r="J160" s="64"/>
      <c r="K160" s="65"/>
      <c r="L160" s="66"/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67"/>
      <c r="N161" s="84"/>
      <c r="O161" s="125"/>
      <c r="P161" s="62"/>
      <c r="Q161" s="84"/>
      <c r="R161" s="125"/>
      <c r="S161" s="62"/>
      <c r="T161" s="84"/>
      <c r="U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93"/>
      <c r="N162" s="94"/>
      <c r="O162" s="134"/>
      <c r="P162" s="96"/>
      <c r="Q162" s="94"/>
      <c r="R162" s="134"/>
      <c r="S162" s="96"/>
      <c r="T162" s="94"/>
      <c r="U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76"/>
      <c r="J163" s="64"/>
      <c r="K163" s="65"/>
      <c r="L163" s="66"/>
      <c r="M163" s="137"/>
      <c r="N163" s="138"/>
      <c r="O163" s="139"/>
      <c r="P163" s="140"/>
      <c r="Q163" s="138"/>
      <c r="R163" s="139"/>
      <c r="S163" s="140"/>
      <c r="T163" s="138"/>
      <c r="U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J164</f>
        <v>0</v>
      </c>
      <c r="F164" s="144" t="n">
        <f aca="false">M164+N164</f>
        <v>0</v>
      </c>
      <c r="G164" s="145"/>
      <c r="H164" s="145"/>
      <c r="I164" s="145"/>
      <c r="J164" s="146" t="n">
        <f aca="false">O164</f>
        <v>0</v>
      </c>
      <c r="K164" s="147" t="n">
        <f aca="false">P164+Q164+R164</f>
        <v>0</v>
      </c>
      <c r="L164" s="148" t="n">
        <f aca="false">S164+T164+U164</f>
        <v>0</v>
      </c>
      <c r="M164" s="149"/>
      <c r="N164" s="150"/>
      <c r="O164" s="151"/>
      <c r="P164" s="152"/>
      <c r="Q164" s="150"/>
      <c r="R164" s="151"/>
      <c r="S164" s="152"/>
      <c r="T164" s="150"/>
      <c r="U164" s="151"/>
    </row>
    <row r="165" customFormat="false" ht="8.25" hidden="false" customHeight="true" outlineLevel="0" collapsed="false">
      <c r="A165" s="6"/>
      <c r="B165" s="6"/>
      <c r="C165" s="6"/>
      <c r="D165" s="3"/>
      <c r="E165" s="186"/>
      <c r="F165" s="187"/>
      <c r="G165" s="187"/>
      <c r="H165" s="187"/>
      <c r="I165" s="187"/>
      <c r="J165" s="176"/>
      <c r="K165" s="176"/>
      <c r="L165" s="176"/>
    </row>
    <row r="166" customFormat="false" ht="17.25" hidden="false" customHeight="true" outlineLevel="0" collapsed="false">
      <c r="A166" s="154" t="s">
        <v>210</v>
      </c>
      <c r="B166" s="154"/>
      <c r="C166" s="154"/>
      <c r="D166" s="154"/>
      <c r="E166" s="189"/>
      <c r="F166" s="190" t="s">
        <v>211</v>
      </c>
      <c r="G166" s="190"/>
      <c r="H166" s="190"/>
      <c r="I166" s="208"/>
      <c r="J166" s="176"/>
      <c r="K166" s="176"/>
      <c r="L166" s="176"/>
    </row>
    <row r="167" customFormat="false" ht="18" hidden="false" customHeight="true" outlineLevel="0" collapsed="false">
      <c r="A167" s="14"/>
      <c r="B167" s="14"/>
      <c r="C167" s="14"/>
      <c r="D167" s="24"/>
      <c r="E167" s="192" t="s">
        <v>3</v>
      </c>
      <c r="F167" s="209" t="s">
        <v>4</v>
      </c>
      <c r="G167" s="209"/>
      <c r="H167" s="209"/>
      <c r="I167" s="194"/>
      <c r="J167" s="176"/>
      <c r="K167" s="176"/>
      <c r="L167" s="176"/>
    </row>
    <row r="168" customFormat="false" ht="18" hidden="false" customHeight="true" outlineLevel="0" collapsed="false">
      <c r="A168" s="154" t="s">
        <v>156</v>
      </c>
      <c r="B168" s="154"/>
      <c r="C168" s="154"/>
      <c r="D168" s="154"/>
      <c r="E168" s="189"/>
      <c r="F168" s="190" t="s">
        <v>157</v>
      </c>
      <c r="G168" s="190"/>
      <c r="H168" s="190"/>
      <c r="I168" s="208"/>
      <c r="J168" s="176"/>
      <c r="K168" s="176"/>
      <c r="L168" s="176"/>
    </row>
    <row r="169" customFormat="false" ht="16.5" hidden="false" customHeight="true" outlineLevel="0" collapsed="false">
      <c r="E169" s="193" t="s">
        <v>3</v>
      </c>
      <c r="F169" s="192" t="s">
        <v>4</v>
      </c>
      <c r="G169" s="192"/>
      <c r="H169" s="192"/>
      <c r="I169" s="194"/>
      <c r="J169" s="176"/>
      <c r="K169" s="176"/>
      <c r="L169" s="176"/>
    </row>
    <row r="170" customFormat="false" ht="31.5" hidden="false" customHeight="true" outlineLevel="0" collapsed="false">
      <c r="A170" s="154"/>
      <c r="B170" s="154"/>
      <c r="C170" s="154"/>
      <c r="D170" s="154"/>
      <c r="E170" s="194"/>
      <c r="F170" s="194"/>
      <c r="G170" s="194"/>
      <c r="H170" s="191"/>
      <c r="I170" s="191"/>
      <c r="J170" s="176"/>
      <c r="K170" s="176"/>
      <c r="L170" s="176"/>
    </row>
    <row r="171" customFormat="false" ht="15" hidden="false" customHeight="true" outlineLevel="0" collapsed="false">
      <c r="A171" s="3"/>
      <c r="B171" s="3"/>
      <c r="C171" s="3"/>
      <c r="D171" s="3"/>
      <c r="E171" s="192"/>
      <c r="F171" s="192"/>
      <c r="G171" s="192"/>
      <c r="H171" s="192"/>
      <c r="I171" s="192"/>
      <c r="J171" s="176"/>
      <c r="K171" s="176"/>
      <c r="L171" s="176"/>
    </row>
    <row r="172" customFormat="false" ht="17.25" hidden="false" customHeight="true" outlineLevel="0" collapsed="false">
      <c r="A172" s="14"/>
      <c r="B172" s="14"/>
      <c r="C172" s="14"/>
      <c r="D172" s="14"/>
      <c r="E172" s="194"/>
      <c r="F172" s="194"/>
      <c r="G172" s="194"/>
      <c r="H172" s="191"/>
      <c r="I172" s="191"/>
      <c r="J172" s="176"/>
      <c r="K172" s="176"/>
      <c r="L172" s="176"/>
    </row>
    <row r="173" customFormat="false" ht="30" hidden="false" customHeight="true" outlineLevel="0" collapsed="false">
      <c r="A173" s="14"/>
      <c r="B173" s="14"/>
      <c r="C173" s="6"/>
      <c r="D173" s="3"/>
      <c r="E173" s="192"/>
      <c r="F173" s="192"/>
      <c r="G173" s="192"/>
      <c r="H173" s="192"/>
      <c r="I173" s="192"/>
      <c r="J173" s="176"/>
      <c r="K173" s="176"/>
      <c r="L173" s="176"/>
    </row>
    <row r="174" customFormat="false" ht="15" hidden="false" customHeight="false" outlineLevel="0" collapsed="false">
      <c r="E174" s="176"/>
      <c r="F174" s="176"/>
      <c r="G174" s="176"/>
      <c r="H174" s="176"/>
      <c r="I174" s="176"/>
      <c r="J174" s="176"/>
      <c r="K174" s="176"/>
      <c r="L174" s="176"/>
    </row>
    <row r="175" customFormat="false" ht="15" hidden="false" customHeight="false" outlineLevel="0" collapsed="false">
      <c r="E175" s="176"/>
      <c r="F175" s="176"/>
      <c r="G175" s="176"/>
      <c r="H175" s="176"/>
      <c r="I175" s="176"/>
      <c r="J175" s="176"/>
      <c r="K175" s="176"/>
      <c r="L175" s="176"/>
    </row>
    <row r="176" customFormat="false" ht="15" hidden="false" customHeight="false" outlineLevel="0" collapsed="false">
      <c r="E176" s="176"/>
      <c r="F176" s="176"/>
      <c r="G176" s="176"/>
      <c r="H176" s="176"/>
      <c r="I176" s="176"/>
      <c r="J176" s="176"/>
      <c r="K176" s="176"/>
      <c r="L176" s="176"/>
    </row>
    <row r="177" customFormat="false" ht="15" hidden="false" customHeight="true" outlineLevel="0" collapsed="false">
      <c r="A177" s="3"/>
      <c r="B177" s="3"/>
      <c r="C177" s="3"/>
      <c r="E177" s="176"/>
      <c r="F177" s="176"/>
      <c r="G177" s="176"/>
      <c r="H177" s="176"/>
      <c r="I177" s="176"/>
      <c r="J177" s="176"/>
      <c r="K177" s="176"/>
      <c r="L177" s="176"/>
    </row>
    <row r="178" customFormat="false" ht="15" hidden="false" customHeight="false" outlineLevel="0" collapsed="false">
      <c r="E178" s="176"/>
      <c r="F178" s="176"/>
      <c r="G178" s="176"/>
      <c r="H178" s="176"/>
      <c r="I178" s="176"/>
      <c r="J178" s="176"/>
      <c r="K178" s="176"/>
      <c r="L178" s="176"/>
    </row>
    <row r="179" customFormat="false" ht="15" hidden="false" customHeight="false" outlineLevel="0" collapsed="false">
      <c r="E179" s="176"/>
      <c r="F179" s="176"/>
      <c r="G179" s="176"/>
      <c r="H179" s="176"/>
      <c r="I179" s="176"/>
      <c r="J179" s="176"/>
      <c r="K179" s="176"/>
      <c r="L179" s="176"/>
    </row>
    <row r="180" customFormat="false" ht="15" hidden="false" customHeight="false" outlineLevel="0" collapsed="false">
      <c r="E180" s="176"/>
      <c r="F180" s="176"/>
      <c r="G180" s="176"/>
      <c r="H180" s="176"/>
      <c r="I180" s="176"/>
      <c r="J180" s="176"/>
      <c r="K180" s="176"/>
      <c r="L180" s="176"/>
    </row>
    <row r="181" customFormat="false" ht="15" hidden="false" customHeight="false" outlineLevel="0" collapsed="false">
      <c r="E181" s="176"/>
      <c r="F181" s="176"/>
      <c r="G181" s="176"/>
      <c r="H181" s="176"/>
      <c r="I181" s="176"/>
      <c r="J181" s="176"/>
      <c r="K181" s="176"/>
      <c r="L181" s="176"/>
    </row>
    <row r="182" customFormat="false" ht="15" hidden="false" customHeight="false" outlineLevel="0" collapsed="false">
      <c r="E182" s="176"/>
      <c r="F182" s="176"/>
      <c r="G182" s="176"/>
      <c r="H182" s="176"/>
      <c r="I182" s="176"/>
      <c r="J182" s="176"/>
      <c r="K182" s="176"/>
      <c r="L182" s="176"/>
    </row>
    <row r="183" customFormat="false" ht="15" hidden="false" customHeight="false" outlineLevel="0" collapsed="false">
      <c r="E183" s="176"/>
      <c r="F183" s="176"/>
      <c r="G183" s="176"/>
      <c r="H183" s="176"/>
      <c r="I183" s="176"/>
      <c r="J183" s="176"/>
      <c r="K183" s="176"/>
      <c r="L183" s="176"/>
    </row>
    <row r="184" customFormat="false" ht="15" hidden="false" customHeight="false" outlineLevel="0" collapsed="false">
      <c r="E184" s="176"/>
      <c r="F184" s="176"/>
      <c r="G184" s="176"/>
      <c r="H184" s="176"/>
      <c r="I184" s="176"/>
      <c r="J184" s="176"/>
      <c r="K184" s="176"/>
      <c r="L184" s="176"/>
    </row>
    <row r="185" customFormat="false" ht="15" hidden="false" customHeight="false" outlineLevel="0" collapsed="false">
      <c r="E185" s="176"/>
      <c r="F185" s="176"/>
      <c r="G185" s="176"/>
      <c r="H185" s="176"/>
      <c r="I185" s="176"/>
      <c r="J185" s="176"/>
      <c r="K185" s="176"/>
      <c r="L185" s="176"/>
    </row>
    <row r="186" customFormat="false" ht="15" hidden="false" customHeight="false" outlineLevel="0" collapsed="false">
      <c r="E186" s="176"/>
      <c r="F186" s="176"/>
      <c r="G186" s="176"/>
      <c r="H186" s="176"/>
      <c r="I186" s="176"/>
      <c r="J186" s="176"/>
      <c r="K186" s="176"/>
      <c r="L186" s="176"/>
    </row>
    <row r="187" customFormat="false" ht="15" hidden="false" customHeight="false" outlineLevel="0" collapsed="false">
      <c r="E187" s="176"/>
      <c r="F187" s="176"/>
      <c r="G187" s="176"/>
      <c r="H187" s="176"/>
      <c r="I187" s="176"/>
      <c r="J187" s="176"/>
      <c r="K187" s="176"/>
      <c r="L187" s="176"/>
    </row>
    <row r="188" customFormat="false" ht="15" hidden="false" customHeight="false" outlineLevel="0" collapsed="false">
      <c r="E188" s="176"/>
      <c r="F188" s="176"/>
      <c r="G188" s="176"/>
      <c r="H188" s="176"/>
      <c r="I188" s="176"/>
      <c r="J188" s="176"/>
      <c r="K188" s="176"/>
      <c r="L188" s="176"/>
    </row>
    <row r="189" customFormat="false" ht="15" hidden="false" customHeight="false" outlineLevel="0" collapsed="false">
      <c r="E189" s="176"/>
      <c r="F189" s="176"/>
      <c r="G189" s="176"/>
      <c r="H189" s="176"/>
      <c r="I189" s="176"/>
      <c r="J189" s="176"/>
      <c r="K189" s="176"/>
      <c r="L189" s="176"/>
    </row>
    <row r="190" customFormat="false" ht="15" hidden="false" customHeight="false" outlineLevel="0" collapsed="false">
      <c r="E190" s="176"/>
      <c r="F190" s="176"/>
      <c r="G190" s="176"/>
      <c r="H190" s="176"/>
      <c r="I190" s="176"/>
      <c r="J190" s="176"/>
      <c r="K190" s="176"/>
      <c r="L190" s="176"/>
    </row>
    <row r="191" customFormat="false" ht="15" hidden="false" customHeight="false" outlineLevel="0" collapsed="false">
      <c r="E191" s="176"/>
      <c r="F191" s="176"/>
      <c r="G191" s="176"/>
      <c r="H191" s="176"/>
      <c r="I191" s="176"/>
      <c r="J191" s="176"/>
      <c r="K191" s="176"/>
      <c r="L191" s="176"/>
    </row>
    <row r="192" customFormat="false" ht="15" hidden="false" customHeight="false" outlineLevel="0" collapsed="false">
      <c r="E192" s="176"/>
      <c r="F192" s="176"/>
      <c r="G192" s="176"/>
      <c r="H192" s="176"/>
      <c r="I192" s="176"/>
      <c r="J192" s="176"/>
      <c r="K192" s="176"/>
      <c r="L192" s="176"/>
    </row>
    <row r="193" customFormat="false" ht="15" hidden="false" customHeight="false" outlineLevel="0" collapsed="false">
      <c r="E193" s="176"/>
      <c r="F193" s="176"/>
      <c r="G193" s="176"/>
      <c r="H193" s="176"/>
      <c r="I193" s="176"/>
      <c r="J193" s="176"/>
      <c r="K193" s="176"/>
      <c r="L193" s="176"/>
    </row>
    <row r="194" customFormat="false" ht="15" hidden="false" customHeight="false" outlineLevel="0" collapsed="false">
      <c r="E194" s="176"/>
      <c r="F194" s="176"/>
      <c r="G194" s="176"/>
      <c r="H194" s="176"/>
      <c r="I194" s="176"/>
      <c r="J194" s="176"/>
      <c r="K194" s="176"/>
      <c r="L194" s="176"/>
    </row>
    <row r="195" customFormat="false" ht="15" hidden="false" customHeight="false" outlineLevel="0" collapsed="false">
      <c r="E195" s="176"/>
      <c r="F195" s="176"/>
      <c r="G195" s="176"/>
      <c r="H195" s="176"/>
      <c r="I195" s="176"/>
      <c r="J195" s="176"/>
      <c r="K195" s="176"/>
      <c r="L195" s="176"/>
    </row>
    <row r="196" customFormat="false" ht="15" hidden="false" customHeight="false" outlineLevel="0" collapsed="false">
      <c r="E196" s="176"/>
      <c r="F196" s="176"/>
      <c r="G196" s="176"/>
      <c r="H196" s="176"/>
      <c r="I196" s="176"/>
      <c r="J196" s="176"/>
      <c r="K196" s="176"/>
      <c r="L196" s="176"/>
    </row>
    <row r="197" customFormat="false" ht="15" hidden="false" customHeight="false" outlineLevel="0" collapsed="false">
      <c r="E197" s="176"/>
      <c r="F197" s="176"/>
      <c r="G197" s="176"/>
      <c r="H197" s="176"/>
      <c r="I197" s="176"/>
      <c r="J197" s="176"/>
      <c r="K197" s="176"/>
      <c r="L197" s="176"/>
    </row>
    <row r="198" customFormat="false" ht="15" hidden="false" customHeight="false" outlineLevel="0" collapsed="false">
      <c r="E198" s="176"/>
      <c r="F198" s="176"/>
      <c r="G198" s="176"/>
      <c r="H198" s="176"/>
      <c r="I198" s="176"/>
      <c r="J198" s="176"/>
      <c r="K198" s="176"/>
      <c r="L198" s="176"/>
    </row>
    <row r="199" customFormat="false" ht="15" hidden="false" customHeight="false" outlineLevel="0" collapsed="false">
      <c r="E199" s="176"/>
      <c r="F199" s="176"/>
      <c r="G199" s="176"/>
      <c r="H199" s="176"/>
      <c r="I199" s="176"/>
      <c r="J199" s="176"/>
      <c r="K199" s="176"/>
      <c r="L199" s="176"/>
    </row>
    <row r="200" customFormat="false" ht="15" hidden="false" customHeight="false" outlineLevel="0" collapsed="false">
      <c r="E200" s="176"/>
      <c r="F200" s="176"/>
      <c r="G200" s="176"/>
      <c r="H200" s="176"/>
      <c r="I200" s="176"/>
      <c r="J200" s="176"/>
      <c r="K200" s="176"/>
      <c r="L200" s="176"/>
    </row>
    <row r="201" customFormat="false" ht="15" hidden="false" customHeight="false" outlineLevel="0" collapsed="false">
      <c r="E201" s="176"/>
      <c r="F201" s="176"/>
      <c r="G201" s="176"/>
      <c r="H201" s="176"/>
      <c r="I201" s="176"/>
      <c r="J201" s="176"/>
      <c r="K201" s="176"/>
      <c r="L201" s="176"/>
    </row>
    <row r="202" customFormat="false" ht="15" hidden="false" customHeight="false" outlineLevel="0" collapsed="false">
      <c r="E202" s="176"/>
      <c r="F202" s="176"/>
      <c r="G202" s="176"/>
      <c r="H202" s="176"/>
      <c r="I202" s="176"/>
      <c r="J202" s="176"/>
      <c r="K202" s="176"/>
      <c r="L202" s="176"/>
    </row>
    <row r="203" customFormat="false" ht="15" hidden="false" customHeight="false" outlineLevel="0" collapsed="false">
      <c r="E203" s="176"/>
      <c r="F203" s="176"/>
      <c r="G203" s="176"/>
      <c r="H203" s="176"/>
      <c r="I203" s="176"/>
      <c r="J203" s="176"/>
      <c r="K203" s="176"/>
      <c r="L203" s="176"/>
    </row>
    <row r="204" customFormat="false" ht="15" hidden="false" customHeight="false" outlineLevel="0" collapsed="false">
      <c r="E204" s="176"/>
      <c r="F204" s="176"/>
      <c r="G204" s="176"/>
      <c r="H204" s="176"/>
      <c r="I204" s="176"/>
      <c r="J204" s="176"/>
      <c r="K204" s="176"/>
      <c r="L204" s="176"/>
    </row>
    <row r="205" customFormat="false" ht="15" hidden="false" customHeight="false" outlineLevel="0" collapsed="false">
      <c r="E205" s="176"/>
      <c r="F205" s="176"/>
      <c r="G205" s="176"/>
      <c r="H205" s="176"/>
      <c r="I205" s="176"/>
      <c r="J205" s="176"/>
      <c r="K205" s="176"/>
      <c r="L205" s="176"/>
    </row>
    <row r="206" customFormat="false" ht="15" hidden="false" customHeight="false" outlineLevel="0" collapsed="false">
      <c r="E206" s="176"/>
      <c r="F206" s="176"/>
      <c r="G206" s="176"/>
      <c r="H206" s="176"/>
      <c r="I206" s="176"/>
      <c r="J206" s="176"/>
      <c r="K206" s="176"/>
      <c r="L206" s="176"/>
    </row>
    <row r="207" customFormat="false" ht="15" hidden="false" customHeight="false" outlineLevel="0" collapsed="false">
      <c r="E207" s="176"/>
      <c r="F207" s="176"/>
      <c r="G207" s="176"/>
      <c r="H207" s="176"/>
      <c r="I207" s="176"/>
      <c r="J207" s="176"/>
      <c r="K207" s="176"/>
      <c r="L207" s="176"/>
    </row>
    <row r="208" customFormat="false" ht="15" hidden="false" customHeight="false" outlineLevel="0" collapsed="false">
      <c r="E208" s="176"/>
      <c r="F208" s="176"/>
      <c r="G208" s="176"/>
      <c r="H208" s="176"/>
      <c r="I208" s="176"/>
      <c r="J208" s="176"/>
      <c r="K208" s="176"/>
      <c r="L208" s="176"/>
    </row>
    <row r="209" customFormat="false" ht="15" hidden="false" customHeight="false" outlineLevel="0" collapsed="false">
      <c r="E209" s="176"/>
      <c r="F209" s="176"/>
      <c r="G209" s="176"/>
      <c r="H209" s="176"/>
      <c r="I209" s="176"/>
      <c r="J209" s="176"/>
      <c r="K209" s="176"/>
      <c r="L209" s="176"/>
    </row>
    <row r="210" customFormat="false" ht="15" hidden="false" customHeight="false" outlineLevel="0" collapsed="false">
      <c r="E210" s="176"/>
      <c r="F210" s="176"/>
      <c r="G210" s="176"/>
      <c r="H210" s="176"/>
      <c r="I210" s="176"/>
      <c r="J210" s="176"/>
      <c r="K210" s="176"/>
      <c r="L210" s="176"/>
    </row>
  </sheetData>
  <mergeCells count="295">
    <mergeCell ref="D1:I1"/>
    <mergeCell ref="D2:I3"/>
    <mergeCell ref="H4:I4"/>
    <mergeCell ref="H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F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H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A107:E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3:I113"/>
    <mergeCell ref="A114:C116"/>
    <mergeCell ref="D114:D116"/>
    <mergeCell ref="E114:J114"/>
    <mergeCell ref="K114:K116"/>
    <mergeCell ref="L114:L116"/>
    <mergeCell ref="E115:E116"/>
    <mergeCell ref="F115:J115"/>
    <mergeCell ref="M115:O115"/>
    <mergeCell ref="P115:R115"/>
    <mergeCell ref="S115:U115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6:D166"/>
    <mergeCell ref="F166:H166"/>
    <mergeCell ref="A167:C167"/>
    <mergeCell ref="F167:H167"/>
    <mergeCell ref="A168:D168"/>
    <mergeCell ref="F168:H168"/>
    <mergeCell ref="F169:H169"/>
    <mergeCell ref="A170:D170"/>
    <mergeCell ref="H170:I170"/>
    <mergeCell ref="H171:I171"/>
    <mergeCell ref="A172:D172"/>
    <mergeCell ref="H172:I172"/>
    <mergeCell ref="A173:B173"/>
    <mergeCell ref="H173:I173"/>
    <mergeCell ref="A177:C177"/>
  </mergeCells>
  <printOptions headings="false" gridLines="false" gridLinesSet="true" horizontalCentered="false" verticalCentered="false"/>
  <pageMargins left="0.7875" right="0.39375" top="0.236111111111111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1" man="true" max="16383" min="0"/>
    <brk id="1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pageBreakPreview" topLeftCell="A132" colorId="64" zoomScale="50" zoomScaleNormal="100" zoomScalePageLayoutView="50" workbookViewId="0">
      <selection pane="topLeft" activeCell="T159" activeCellId="0" sqref="T159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4.28"/>
    <col collapsed="false" customWidth="true" hidden="false" outlineLevel="0" max="6" min="6" style="159" width="14.56"/>
    <col collapsed="false" customWidth="true" hidden="false" outlineLevel="0" max="7" min="7" style="159" width="8.28"/>
    <col collapsed="false" customWidth="true" hidden="false" outlineLevel="0" max="8" min="8" style="159" width="5.28"/>
    <col collapsed="false" customWidth="false" hidden="false" outlineLevel="0" max="9" min="9" style="159" width="9.28"/>
    <col collapsed="false" customWidth="true" hidden="false" outlineLevel="0" max="10" min="10" style="1" width="19.28"/>
    <col collapsed="false" customWidth="true" hidden="false" outlineLevel="0" max="11" min="11" style="1" width="13.28"/>
    <col collapsed="false" customWidth="true" hidden="false" outlineLevel="0" max="13" min="12" style="1" width="13.7"/>
    <col collapsed="false" customWidth="true" hidden="false" outlineLevel="0" max="14" min="14" style="1" width="12.7"/>
    <col collapsed="false" customWidth="true" hidden="false" outlineLevel="0" max="15" min="15" style="1" width="12.56"/>
    <col collapsed="false" customWidth="true" hidden="false" outlineLevel="0" max="16" min="16" style="1" width="13.28"/>
    <col collapsed="false" customWidth="true" hidden="false" outlineLevel="0" max="17" min="17" style="1" width="15.28"/>
    <col collapsed="false" customWidth="true" hidden="false" outlineLevel="0" max="18" min="18" style="1" width="11.28"/>
    <col collapsed="false" customWidth="true" hidden="false" outlineLevel="0" max="19" min="19" style="1" width="14.28"/>
    <col collapsed="false" customWidth="true" hidden="false" outlineLevel="0" max="20" min="20" style="1" width="14.99"/>
    <col collapsed="false" customWidth="true" hidden="false" outlineLevel="0" max="21" min="21" style="1" width="12.99"/>
    <col collapsed="false" customWidth="false" hidden="false" outlineLevel="0" max="257" min="22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2"/>
    </row>
    <row r="2" customFormat="false" ht="17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D4" s="3"/>
      <c r="E4" s="5"/>
      <c r="F4" s="160"/>
      <c r="G4" s="7" t="s">
        <v>2</v>
      </c>
      <c r="H4" s="7"/>
      <c r="I4" s="7"/>
      <c r="J4" s="3"/>
    </row>
    <row r="5" customFormat="false" ht="15" hidden="false" customHeight="true" outlineLevel="0" collapsed="false">
      <c r="E5" s="8" t="s">
        <v>3</v>
      </c>
      <c r="F5" s="161"/>
      <c r="G5" s="9" t="s">
        <v>4</v>
      </c>
      <c r="H5" s="9"/>
      <c r="I5" s="9"/>
      <c r="J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79"/>
      <c r="G10" s="198"/>
      <c r="H10" s="198"/>
      <c r="J10" s="15"/>
    </row>
    <row r="11" customFormat="false" ht="15" hidden="false" customHeight="false" outlineLevel="0" collapsed="false">
      <c r="G11" s="162"/>
      <c r="H11" s="162"/>
      <c r="I11" s="163"/>
      <c r="J11" s="1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12</v>
      </c>
      <c r="E12" s="3"/>
      <c r="F12" s="160"/>
      <c r="G12" s="165"/>
      <c r="H12" s="165"/>
      <c r="I12" s="164" t="s">
        <v>10</v>
      </c>
      <c r="J12" s="13"/>
    </row>
    <row r="13" customFormat="false" ht="23.25" hidden="false" customHeight="true" outlineLevel="0" collapsed="false">
      <c r="A13" s="14"/>
      <c r="B13" s="14"/>
      <c r="C13" s="14"/>
      <c r="D13" s="3"/>
      <c r="E13" s="3"/>
      <c r="F13" s="160"/>
      <c r="G13" s="165" t="s">
        <v>11</v>
      </c>
      <c r="H13" s="165"/>
      <c r="I13" s="16" t="n">
        <v>42369</v>
      </c>
      <c r="J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160"/>
      <c r="G14" s="162" t="s">
        <v>12</v>
      </c>
      <c r="H14" s="162"/>
      <c r="I14" s="166" t="n">
        <v>383</v>
      </c>
      <c r="J14" s="4"/>
    </row>
    <row r="15" customFormat="false" ht="35.25" hidden="false" customHeight="true" outlineLevel="0" collapsed="false">
      <c r="A15" s="14"/>
      <c r="B15" s="14"/>
      <c r="C15" s="14"/>
      <c r="D15" s="3"/>
      <c r="E15" s="3"/>
      <c r="F15" s="160"/>
      <c r="G15" s="162"/>
      <c r="H15" s="162"/>
      <c r="I15" s="163"/>
      <c r="J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5392</v>
      </c>
      <c r="E16" s="6" t="n">
        <v>2358801001</v>
      </c>
      <c r="F16" s="160"/>
      <c r="G16" s="167"/>
      <c r="H16" s="167"/>
      <c r="I16" s="163"/>
      <c r="J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168"/>
      <c r="I17" s="160"/>
      <c r="J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160"/>
      <c r="G18" s="165"/>
      <c r="H18" s="165"/>
      <c r="I18" s="162"/>
      <c r="J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160"/>
      <c r="G19" s="165"/>
      <c r="H19" s="165"/>
      <c r="I19" s="162"/>
      <c r="J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160"/>
      <c r="G20" s="165"/>
      <c r="H20" s="165"/>
      <c r="I20" s="162"/>
      <c r="J20" s="18"/>
    </row>
    <row r="21" customFormat="false" ht="17.25" hidden="false" customHeight="true" outlineLevel="0" collapsed="false">
      <c r="A21" s="14" t="s">
        <v>17</v>
      </c>
      <c r="B21" s="14"/>
      <c r="C21" s="14"/>
      <c r="D21" s="157" t="s">
        <v>213</v>
      </c>
      <c r="E21" s="157"/>
      <c r="F21" s="157"/>
      <c r="G21" s="157"/>
      <c r="H21" s="203"/>
      <c r="I21" s="160"/>
      <c r="J21" s="6"/>
    </row>
    <row r="22" customFormat="false" ht="18.75" hidden="false" customHeight="true" outlineLevel="0" collapsed="false">
      <c r="A22" s="14"/>
      <c r="B22" s="14"/>
      <c r="C22" s="14"/>
      <c r="D22" s="157"/>
      <c r="E22" s="157"/>
      <c r="F22" s="157"/>
      <c r="G22" s="157"/>
      <c r="H22" s="203"/>
      <c r="I22" s="160"/>
      <c r="J22" s="6"/>
    </row>
    <row r="23" customFormat="false" ht="12" hidden="false" customHeight="true" outlineLevel="0" collapsed="false">
      <c r="A23" s="14"/>
      <c r="B23" s="14"/>
      <c r="C23" s="14"/>
      <c r="D23" s="157"/>
      <c r="E23" s="157"/>
      <c r="F23" s="157"/>
      <c r="G23" s="157"/>
      <c r="H23" s="203"/>
      <c r="I23" s="160"/>
      <c r="J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160"/>
      <c r="G24" s="160"/>
      <c r="H24" s="160"/>
      <c r="I24" s="160"/>
      <c r="J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168"/>
      <c r="G25" s="160"/>
      <c r="H25" s="160"/>
      <c r="I25" s="160"/>
      <c r="J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  <c r="J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170"/>
      <c r="G27" s="170"/>
      <c r="H27" s="170"/>
      <c r="I27" s="170"/>
      <c r="J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  <c r="J28" s="24"/>
    </row>
    <row r="29" customFormat="false" ht="154.5" hidden="false" customHeight="true" outlineLevel="0" collapsed="false">
      <c r="A29" s="14" t="s">
        <v>214</v>
      </c>
      <c r="B29" s="14"/>
      <c r="C29" s="14"/>
      <c r="D29" s="14"/>
      <c r="E29" s="14"/>
      <c r="F29" s="14"/>
      <c r="G29" s="14"/>
      <c r="H29" s="14"/>
      <c r="I29" s="14"/>
      <c r="J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24"/>
    </row>
    <row r="31" customFormat="false" ht="49.5" hidden="false" customHeight="true" outlineLevel="0" collapsed="false">
      <c r="A31" s="14" t="s">
        <v>215</v>
      </c>
      <c r="B31" s="14"/>
      <c r="C31" s="14"/>
      <c r="D31" s="14"/>
      <c r="E31" s="14"/>
      <c r="F31" s="14"/>
      <c r="G31" s="14"/>
      <c r="H31" s="14"/>
      <c r="I31" s="14"/>
      <c r="J31" s="24"/>
    </row>
    <row r="32" customFormat="false" ht="41.25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24"/>
    </row>
    <row r="33" customFormat="false" ht="31.5" hidden="false" customHeight="true" outlineLevel="0" collapsed="false">
      <c r="A33" s="14" t="s">
        <v>216</v>
      </c>
      <c r="B33" s="14"/>
      <c r="C33" s="14"/>
      <c r="D33" s="14"/>
      <c r="E33" s="14"/>
      <c r="F33" s="14"/>
      <c r="G33" s="14"/>
      <c r="H33" s="14"/>
      <c r="I33" s="14"/>
      <c r="J33" s="24"/>
    </row>
    <row r="34" customFormat="false" ht="33.75" hidden="false" customHeight="true" outlineLevel="0" collapsed="false">
      <c r="A34" s="14" t="s">
        <v>217</v>
      </c>
      <c r="B34" s="14"/>
      <c r="C34" s="14"/>
      <c r="D34" s="14"/>
      <c r="E34" s="14"/>
      <c r="F34" s="14"/>
      <c r="G34" s="14"/>
      <c r="H34" s="14"/>
      <c r="I34" s="14"/>
      <c r="J34" s="24"/>
    </row>
    <row r="35" customFormat="false" ht="51.75" hidden="false" customHeight="true" outlineLevel="0" collapsed="false">
      <c r="A35" s="14" t="s">
        <v>218</v>
      </c>
      <c r="B35" s="14"/>
      <c r="C35" s="14"/>
      <c r="D35" s="14"/>
      <c r="E35" s="14"/>
      <c r="F35" s="14"/>
      <c r="G35" s="14"/>
      <c r="H35" s="14"/>
      <c r="I35" s="14"/>
      <c r="J35" s="24"/>
    </row>
    <row r="36" customFormat="false" ht="18.75" hidden="false" customHeight="true" outlineLevel="0" collapsed="false">
      <c r="A36" s="14" t="s">
        <v>219</v>
      </c>
      <c r="B36" s="14"/>
      <c r="C36" s="14"/>
      <c r="D36" s="14"/>
      <c r="E36" s="14"/>
      <c r="F36" s="14"/>
      <c r="G36" s="14"/>
      <c r="H36" s="14"/>
      <c r="I36" s="14"/>
      <c r="J36" s="2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  <c r="J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29"/>
      <c r="J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33" t="n">
        <v>11049975.51</v>
      </c>
      <c r="G39" s="33"/>
      <c r="H39" s="33"/>
      <c r="I39" s="33"/>
      <c r="J39" s="3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37"/>
      <c r="G40" s="37"/>
      <c r="H40" s="37"/>
      <c r="I40" s="37"/>
      <c r="J40" s="3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37" t="n">
        <v>10000464.26</v>
      </c>
      <c r="G41" s="37"/>
      <c r="H41" s="37"/>
      <c r="I41" s="37"/>
      <c r="J41" s="3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37"/>
      <c r="G42" s="37"/>
      <c r="H42" s="37"/>
      <c r="I42" s="37"/>
      <c r="J42" s="3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37" t="n">
        <v>10000464.26</v>
      </c>
      <c r="G43" s="37"/>
      <c r="H43" s="37"/>
      <c r="I43" s="37"/>
      <c r="J43" s="38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171"/>
      <c r="G44" s="37"/>
      <c r="H44" s="37"/>
      <c r="I44" s="37"/>
      <c r="J44" s="38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37" t="n">
        <v>0</v>
      </c>
      <c r="G45" s="37"/>
      <c r="H45" s="37"/>
      <c r="I45" s="37"/>
      <c r="J45" s="38"/>
    </row>
    <row r="46" customFormat="false" ht="43.5" hidden="false" customHeight="true" outlineLevel="0" collapsed="false">
      <c r="A46" s="35" t="s">
        <v>39</v>
      </c>
      <c r="B46" s="35"/>
      <c r="C46" s="35"/>
      <c r="D46" s="35"/>
      <c r="E46" s="35"/>
      <c r="F46" s="37" t="n">
        <v>0</v>
      </c>
      <c r="G46" s="37"/>
      <c r="H46" s="37"/>
      <c r="I46" s="37"/>
      <c r="J46" s="38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37" t="n">
        <v>3189175.01</v>
      </c>
      <c r="G47" s="37"/>
      <c r="H47" s="37"/>
      <c r="I47" s="37"/>
      <c r="J47" s="38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7" t="n">
        <v>1049511.25</v>
      </c>
      <c r="G48" s="37"/>
      <c r="H48" s="37"/>
      <c r="I48" s="37"/>
      <c r="J48" s="38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7"/>
      <c r="G49" s="37"/>
      <c r="H49" s="37"/>
      <c r="I49" s="37"/>
      <c r="J49" s="38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7" t="n">
        <v>1049511.25</v>
      </c>
      <c r="G50" s="37"/>
      <c r="H50" s="37"/>
      <c r="I50" s="37"/>
      <c r="J50" s="38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7" t="n">
        <v>63639.77</v>
      </c>
      <c r="G51" s="37"/>
      <c r="H51" s="37"/>
      <c r="I51" s="37"/>
      <c r="J51" s="38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3" t="n">
        <v>0</v>
      </c>
      <c r="G52" s="33"/>
      <c r="H52" s="33"/>
      <c r="I52" s="33"/>
      <c r="J52" s="34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37"/>
      <c r="G53" s="37"/>
      <c r="H53" s="37"/>
      <c r="I53" s="37"/>
      <c r="J53" s="38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184"/>
      <c r="G54" s="184"/>
      <c r="H54" s="184"/>
      <c r="I54" s="184"/>
      <c r="J54" s="185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7" t="n">
        <v>0</v>
      </c>
      <c r="G55" s="37"/>
      <c r="H55" s="37"/>
      <c r="I55" s="37"/>
      <c r="J55" s="38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7" t="n">
        <v>0</v>
      </c>
      <c r="G56" s="37"/>
      <c r="H56" s="37"/>
      <c r="I56" s="37"/>
      <c r="J56" s="38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7" t="n">
        <v>0</v>
      </c>
      <c r="G57" s="37"/>
      <c r="H57" s="37"/>
      <c r="I57" s="37"/>
      <c r="J57" s="38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7" t="n">
        <v>0</v>
      </c>
      <c r="G58" s="37"/>
      <c r="H58" s="37"/>
      <c r="I58" s="37"/>
      <c r="J58" s="38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7" t="n">
        <v>0</v>
      </c>
      <c r="G59" s="37"/>
      <c r="H59" s="37"/>
      <c r="I59" s="37"/>
      <c r="J59" s="38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37" t="n">
        <v>0</v>
      </c>
      <c r="G60" s="37"/>
      <c r="H60" s="37"/>
      <c r="I60" s="37"/>
      <c r="J60" s="38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7" t="n">
        <v>0</v>
      </c>
      <c r="G61" s="37"/>
      <c r="H61" s="37"/>
      <c r="I61" s="37"/>
      <c r="J61" s="38"/>
    </row>
    <row r="62" customFormat="false" ht="36" hidden="false" customHeight="true" outlineLevel="0" collapsed="false">
      <c r="A62" s="35" t="s">
        <v>52</v>
      </c>
      <c r="B62" s="35"/>
      <c r="C62" s="35"/>
      <c r="D62" s="35"/>
      <c r="E62" s="35"/>
      <c r="F62" s="37" t="n">
        <v>0</v>
      </c>
      <c r="G62" s="37"/>
      <c r="H62" s="37"/>
      <c r="I62" s="37"/>
      <c r="J62" s="38"/>
    </row>
    <row r="63" customFormat="false" ht="32.25" hidden="false" customHeight="true" outlineLevel="0" collapsed="false">
      <c r="A63" s="35" t="s">
        <v>53</v>
      </c>
      <c r="B63" s="35"/>
      <c r="C63" s="35"/>
      <c r="D63" s="35"/>
      <c r="E63" s="35"/>
      <c r="F63" s="37" t="n">
        <v>0</v>
      </c>
      <c r="G63" s="37"/>
      <c r="H63" s="37"/>
      <c r="I63" s="37"/>
      <c r="J63" s="38"/>
    </row>
    <row r="64" customFormat="false" ht="30" hidden="false" customHeight="true" outlineLevel="0" collapsed="false">
      <c r="A64" s="35" t="s">
        <v>54</v>
      </c>
      <c r="B64" s="35"/>
      <c r="C64" s="35"/>
      <c r="D64" s="35"/>
      <c r="E64" s="35"/>
      <c r="F64" s="37" t="n">
        <v>0</v>
      </c>
      <c r="G64" s="37"/>
      <c r="H64" s="37"/>
      <c r="I64" s="37"/>
      <c r="J64" s="38"/>
    </row>
    <row r="65" customFormat="false" ht="18.75" hidden="false" customHeight="true" outlineLevel="0" collapsed="false">
      <c r="A65" s="35" t="s">
        <v>55</v>
      </c>
      <c r="B65" s="35"/>
      <c r="C65" s="35"/>
      <c r="D65" s="35"/>
      <c r="E65" s="35"/>
      <c r="F65" s="37" t="n">
        <v>0</v>
      </c>
      <c r="G65" s="37"/>
      <c r="H65" s="37"/>
      <c r="I65" s="37"/>
      <c r="J65" s="38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7" t="n">
        <v>0</v>
      </c>
      <c r="G66" s="37"/>
      <c r="H66" s="37"/>
      <c r="I66" s="37"/>
      <c r="J66" s="38"/>
    </row>
    <row r="67" customFormat="false" ht="46.5" hidden="false" customHeight="true" outlineLevel="0" collapsed="false">
      <c r="A67" s="35" t="s">
        <v>57</v>
      </c>
      <c r="B67" s="35"/>
      <c r="C67" s="35"/>
      <c r="D67" s="35"/>
      <c r="E67" s="35"/>
      <c r="F67" s="37" t="n">
        <v>0</v>
      </c>
      <c r="G67" s="37"/>
      <c r="H67" s="37"/>
      <c r="I67" s="37"/>
      <c r="J67" s="38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7"/>
      <c r="G68" s="37"/>
      <c r="H68" s="37"/>
      <c r="I68" s="37"/>
      <c r="J68" s="38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7" t="n">
        <v>0</v>
      </c>
      <c r="G69" s="37"/>
      <c r="H69" s="37"/>
      <c r="I69" s="37"/>
      <c r="J69" s="38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37" t="n">
        <v>0</v>
      </c>
      <c r="G70" s="37"/>
      <c r="H70" s="37"/>
      <c r="I70" s="37"/>
      <c r="J70" s="38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7" t="n">
        <v>0</v>
      </c>
      <c r="G71" s="37"/>
      <c r="H71" s="37"/>
      <c r="I71" s="37"/>
      <c r="J71" s="38"/>
    </row>
    <row r="72" customFormat="false" ht="23.25" hidden="false" customHeight="true" outlineLevel="0" collapsed="false">
      <c r="A72" s="35" t="s">
        <v>61</v>
      </c>
      <c r="B72" s="35"/>
      <c r="C72" s="35"/>
      <c r="D72" s="35"/>
      <c r="E72" s="35"/>
      <c r="F72" s="37" t="n">
        <v>0</v>
      </c>
      <c r="G72" s="37"/>
      <c r="H72" s="37"/>
      <c r="I72" s="37"/>
      <c r="J72" s="38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7" t="n">
        <v>0</v>
      </c>
      <c r="G73" s="37"/>
      <c r="H73" s="37"/>
      <c r="I73" s="37"/>
      <c r="J73" s="38"/>
    </row>
    <row r="74" customFormat="false" ht="28.5" hidden="false" customHeight="true" outlineLevel="0" collapsed="false">
      <c r="A74" s="35" t="s">
        <v>63</v>
      </c>
      <c r="B74" s="35"/>
      <c r="C74" s="35"/>
      <c r="D74" s="35"/>
      <c r="E74" s="35"/>
      <c r="F74" s="37" t="n">
        <v>0</v>
      </c>
      <c r="G74" s="37"/>
      <c r="H74" s="37"/>
      <c r="I74" s="37"/>
      <c r="J74" s="38"/>
    </row>
    <row r="75" customFormat="false" ht="27.75" hidden="false" customHeight="true" outlineLevel="0" collapsed="false">
      <c r="A75" s="35" t="s">
        <v>64</v>
      </c>
      <c r="B75" s="35"/>
      <c r="C75" s="35"/>
      <c r="D75" s="35"/>
      <c r="E75" s="35"/>
      <c r="F75" s="37" t="n">
        <v>0</v>
      </c>
      <c r="G75" s="37"/>
      <c r="H75" s="37"/>
      <c r="I75" s="37"/>
      <c r="J75" s="38"/>
    </row>
    <row r="76" customFormat="false" ht="34.5" hidden="false" customHeight="true" outlineLevel="0" collapsed="false">
      <c r="A76" s="35" t="s">
        <v>65</v>
      </c>
      <c r="B76" s="35"/>
      <c r="C76" s="35"/>
      <c r="D76" s="35"/>
      <c r="E76" s="35"/>
      <c r="F76" s="37" t="n">
        <v>0</v>
      </c>
      <c r="G76" s="37"/>
      <c r="H76" s="37"/>
      <c r="I76" s="37"/>
      <c r="J76" s="38"/>
    </row>
    <row r="77" customFormat="false" ht="32.25" hidden="false" customHeight="true" outlineLevel="0" collapsed="false">
      <c r="A77" s="35" t="s">
        <v>66</v>
      </c>
      <c r="B77" s="35"/>
      <c r="C77" s="35"/>
      <c r="D77" s="35"/>
      <c r="E77" s="35"/>
      <c r="F77" s="37" t="n">
        <v>0</v>
      </c>
      <c r="G77" s="37"/>
      <c r="H77" s="37"/>
      <c r="I77" s="37"/>
      <c r="J77" s="38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7" t="n">
        <v>0</v>
      </c>
      <c r="G78" s="37"/>
      <c r="H78" s="37"/>
      <c r="I78" s="37"/>
      <c r="J78" s="38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3" t="n">
        <v>801919.73</v>
      </c>
      <c r="G79" s="33"/>
      <c r="H79" s="33"/>
      <c r="I79" s="33"/>
      <c r="J79" s="34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7"/>
      <c r="G80" s="37"/>
      <c r="H80" s="37"/>
      <c r="I80" s="37"/>
      <c r="J80" s="38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37" t="n">
        <v>0</v>
      </c>
      <c r="G81" s="37"/>
      <c r="H81" s="37"/>
      <c r="I81" s="37"/>
      <c r="J81" s="38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7" t="n">
        <v>796315.25</v>
      </c>
      <c r="G82" s="37"/>
      <c r="H82" s="37"/>
      <c r="I82" s="37"/>
      <c r="J82" s="38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7"/>
      <c r="G83" s="37"/>
      <c r="H83" s="37"/>
      <c r="I83" s="37"/>
      <c r="J83" s="38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37" t="n">
        <v>0</v>
      </c>
      <c r="G84" s="37"/>
      <c r="H84" s="37"/>
      <c r="I84" s="37"/>
      <c r="J84" s="38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37" t="n">
        <v>499.33</v>
      </c>
      <c r="G85" s="37"/>
      <c r="H85" s="37"/>
      <c r="I85" s="37"/>
      <c r="J85" s="38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37" t="n">
        <v>0</v>
      </c>
      <c r="G86" s="37"/>
      <c r="H86" s="37"/>
      <c r="I86" s="37"/>
      <c r="J86" s="38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37" t="n">
        <v>133593.74</v>
      </c>
      <c r="G87" s="37"/>
      <c r="H87" s="37"/>
      <c r="I87" s="37"/>
      <c r="J87" s="38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7" t="n">
        <v>271917</v>
      </c>
      <c r="G88" s="37"/>
      <c r="H88" s="37"/>
      <c r="I88" s="37"/>
      <c r="J88" s="38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37" t="n">
        <v>19388</v>
      </c>
      <c r="G89" s="37"/>
      <c r="H89" s="37"/>
      <c r="I89" s="37"/>
      <c r="J89" s="38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37" t="n">
        <v>0</v>
      </c>
      <c r="G90" s="37"/>
      <c r="H90" s="37"/>
      <c r="I90" s="37"/>
      <c r="J90" s="38"/>
    </row>
    <row r="91" customFormat="false" ht="24" hidden="false" customHeight="true" outlineLevel="0" collapsed="false">
      <c r="A91" s="35" t="s">
        <v>78</v>
      </c>
      <c r="B91" s="35"/>
      <c r="C91" s="35"/>
      <c r="D91" s="35"/>
      <c r="E91" s="35"/>
      <c r="F91" s="37" t="n">
        <v>0</v>
      </c>
      <c r="G91" s="37"/>
      <c r="H91" s="37"/>
      <c r="I91" s="37"/>
      <c r="J91" s="38"/>
    </row>
    <row r="92" customFormat="false" ht="24" hidden="false" customHeight="true" outlineLevel="0" collapsed="false">
      <c r="A92" s="35" t="s">
        <v>79</v>
      </c>
      <c r="B92" s="35"/>
      <c r="C92" s="35"/>
      <c r="D92" s="35"/>
      <c r="E92" s="35"/>
      <c r="F92" s="37" t="n">
        <v>0</v>
      </c>
      <c r="G92" s="37"/>
      <c r="H92" s="37"/>
      <c r="I92" s="37"/>
      <c r="J92" s="38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37" t="n">
        <v>369652.18</v>
      </c>
      <c r="G93" s="37"/>
      <c r="H93" s="37"/>
      <c r="I93" s="37"/>
      <c r="J93" s="38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37" t="n">
        <v>0</v>
      </c>
      <c r="G94" s="37"/>
      <c r="H94" s="37"/>
      <c r="I94" s="37"/>
      <c r="J94" s="38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37" t="n">
        <v>0</v>
      </c>
      <c r="G95" s="37"/>
      <c r="H95" s="37"/>
      <c r="I95" s="37"/>
      <c r="J95" s="38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7" t="n">
        <v>0</v>
      </c>
      <c r="G96" s="37"/>
      <c r="H96" s="37"/>
      <c r="I96" s="37"/>
      <c r="J96" s="38"/>
    </row>
    <row r="97" customFormat="false" ht="54" hidden="false" customHeight="true" outlineLevel="0" collapsed="false">
      <c r="A97" s="35" t="s">
        <v>84</v>
      </c>
      <c r="B97" s="35"/>
      <c r="C97" s="35"/>
      <c r="D97" s="35"/>
      <c r="E97" s="35"/>
      <c r="F97" s="37" t="n">
        <v>5604.48</v>
      </c>
      <c r="G97" s="37"/>
      <c r="H97" s="37"/>
      <c r="I97" s="37"/>
      <c r="J97" s="38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7"/>
      <c r="G98" s="37"/>
      <c r="H98" s="37"/>
      <c r="I98" s="37"/>
      <c r="J98" s="38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37" t="n">
        <v>0</v>
      </c>
      <c r="G99" s="37"/>
      <c r="H99" s="37"/>
      <c r="I99" s="37"/>
      <c r="J99" s="38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37" t="n">
        <v>0</v>
      </c>
      <c r="G100" s="37"/>
      <c r="H100" s="37"/>
      <c r="I100" s="37"/>
      <c r="J100" s="38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37" t="n">
        <v>0</v>
      </c>
      <c r="G101" s="37"/>
      <c r="H101" s="37"/>
      <c r="I101" s="37"/>
      <c r="J101" s="38"/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37" t="n">
        <v>0</v>
      </c>
      <c r="G102" s="37"/>
      <c r="H102" s="37"/>
      <c r="I102" s="37"/>
      <c r="J102" s="38"/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37" t="n">
        <v>0</v>
      </c>
      <c r="G103" s="37"/>
      <c r="H103" s="37"/>
      <c r="I103" s="37"/>
      <c r="J103" s="38"/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37" t="n">
        <v>0</v>
      </c>
      <c r="G104" s="37"/>
      <c r="H104" s="37"/>
      <c r="I104" s="37"/>
      <c r="J104" s="38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37" t="n">
        <v>0</v>
      </c>
      <c r="G105" s="37"/>
      <c r="H105" s="37"/>
      <c r="I105" s="37"/>
      <c r="J105" s="38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172"/>
      <c r="G106" s="160"/>
      <c r="H106" s="160"/>
      <c r="I106" s="173"/>
      <c r="J106" s="46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172"/>
      <c r="G107" s="160"/>
      <c r="H107" s="160"/>
      <c r="I107" s="173"/>
      <c r="J107" s="46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48" t="n">
        <v>5604.48</v>
      </c>
      <c r="G108" s="48"/>
      <c r="H108" s="48"/>
      <c r="I108" s="48"/>
      <c r="J108" s="3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7" t="n">
        <v>0</v>
      </c>
      <c r="G109" s="37"/>
      <c r="H109" s="37"/>
      <c r="I109" s="37"/>
      <c r="J109" s="38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7" t="n">
        <v>0</v>
      </c>
      <c r="G110" s="37"/>
      <c r="H110" s="37"/>
      <c r="I110" s="37"/>
      <c r="J110" s="38"/>
    </row>
    <row r="111" customFormat="false" ht="17.25" hidden="false" customHeight="true" outlineLevel="0" collapsed="false">
      <c r="A111" s="35" t="s">
        <v>97</v>
      </c>
      <c r="B111" s="35"/>
      <c r="C111" s="35"/>
      <c r="D111" s="35"/>
      <c r="E111" s="35"/>
      <c r="F111" s="37" t="n">
        <v>0</v>
      </c>
      <c r="G111" s="37"/>
      <c r="H111" s="37"/>
      <c r="I111" s="37"/>
      <c r="J111" s="38"/>
    </row>
    <row r="112" s="6" customFormat="true" ht="29.25" hidden="true" customHeight="true" outlineLevel="0" collapsed="false">
      <c r="A112" s="14"/>
      <c r="B112" s="14"/>
      <c r="C112" s="14"/>
      <c r="D112" s="14"/>
      <c r="E112" s="14"/>
      <c r="F112" s="174"/>
      <c r="G112" s="160"/>
      <c r="H112" s="160"/>
      <c r="I112" s="160"/>
    </row>
    <row r="113" customFormat="false" ht="18" hidden="false" customHeight="true" outlineLevel="0" collapsed="false">
      <c r="A113" s="49" t="s">
        <v>98</v>
      </c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8" hidden="false" customHeight="true" outlineLevel="0" collapsed="false">
      <c r="A114" s="50" t="s">
        <v>30</v>
      </c>
      <c r="B114" s="50"/>
      <c r="C114" s="50"/>
      <c r="D114" s="51" t="s">
        <v>99</v>
      </c>
      <c r="E114" s="52" t="s">
        <v>100</v>
      </c>
      <c r="F114" s="52"/>
      <c r="G114" s="52"/>
      <c r="H114" s="52"/>
      <c r="I114" s="52"/>
      <c r="J114" s="52"/>
      <c r="K114" s="52" t="s">
        <v>101</v>
      </c>
      <c r="L114" s="53" t="s">
        <v>102</v>
      </c>
      <c r="M114" s="49"/>
    </row>
    <row r="115" customFormat="false" ht="44.25" hidden="false" customHeight="true" outlineLevel="0" collapsed="false">
      <c r="A115" s="50"/>
      <c r="B115" s="50"/>
      <c r="C115" s="50"/>
      <c r="D115" s="51"/>
      <c r="E115" s="54" t="s">
        <v>103</v>
      </c>
      <c r="F115" s="55" t="s">
        <v>104</v>
      </c>
      <c r="G115" s="55"/>
      <c r="H115" s="55"/>
      <c r="I115" s="55"/>
      <c r="J115" s="55"/>
      <c r="K115" s="52"/>
      <c r="L115" s="53"/>
      <c r="M115" s="53" t="s">
        <v>100</v>
      </c>
      <c r="N115" s="53"/>
      <c r="O115" s="53"/>
      <c r="P115" s="52" t="s">
        <v>101</v>
      </c>
      <c r="Q115" s="52"/>
      <c r="R115" s="52"/>
      <c r="S115" s="52" t="s">
        <v>105</v>
      </c>
      <c r="T115" s="52"/>
      <c r="U115" s="52"/>
    </row>
    <row r="116" customFormat="false" ht="150.75" hidden="false" customHeight="true" outlineLevel="0" collapsed="false">
      <c r="A116" s="50"/>
      <c r="B116" s="50"/>
      <c r="C116" s="50"/>
      <c r="D116" s="51"/>
      <c r="E116" s="54"/>
      <c r="F116" s="29" t="s">
        <v>106</v>
      </c>
      <c r="G116" s="29" t="s">
        <v>107</v>
      </c>
      <c r="H116" s="29"/>
      <c r="I116" s="29"/>
      <c r="J116" s="55" t="s">
        <v>108</v>
      </c>
      <c r="K116" s="52"/>
      <c r="L116" s="53"/>
      <c r="M116" s="56" t="s">
        <v>109</v>
      </c>
      <c r="N116" s="57" t="s">
        <v>110</v>
      </c>
      <c r="O116" s="58" t="s">
        <v>111</v>
      </c>
      <c r="P116" s="59" t="s">
        <v>109</v>
      </c>
      <c r="Q116" s="60" t="s">
        <v>110</v>
      </c>
      <c r="R116" s="55" t="s">
        <v>112</v>
      </c>
      <c r="S116" s="59" t="s">
        <v>109</v>
      </c>
      <c r="T116" s="60" t="s">
        <v>110</v>
      </c>
      <c r="U116" s="55" t="s">
        <v>112</v>
      </c>
    </row>
    <row r="117" customFormat="false" ht="30" hidden="false" customHeight="true" outlineLevel="0" collapsed="false">
      <c r="A117" s="61" t="s">
        <v>113</v>
      </c>
      <c r="B117" s="61"/>
      <c r="C117" s="61"/>
      <c r="D117" s="30" t="s">
        <v>114</v>
      </c>
      <c r="E117" s="62"/>
      <c r="F117" s="63"/>
      <c r="G117" s="29"/>
      <c r="H117" s="29"/>
      <c r="I117" s="29"/>
      <c r="J117" s="64"/>
      <c r="K117" s="65"/>
      <c r="L117" s="66"/>
      <c r="M117" s="67"/>
      <c r="N117" s="63"/>
      <c r="O117" s="68"/>
      <c r="P117" s="62"/>
      <c r="Q117" s="63"/>
      <c r="R117" s="68"/>
      <c r="S117" s="62"/>
      <c r="T117" s="63"/>
      <c r="U117" s="68"/>
    </row>
    <row r="118" customFormat="false" ht="19.5" hidden="false" customHeight="true" outlineLevel="0" collapsed="false">
      <c r="A118" s="69" t="s">
        <v>115</v>
      </c>
      <c r="B118" s="69"/>
      <c r="C118" s="69"/>
      <c r="D118" s="70" t="s">
        <v>114</v>
      </c>
      <c r="E118" s="71" t="n">
        <f aca="false">E120+E121+E124+E125+E129</f>
        <v>14047286.63</v>
      </c>
      <c r="F118" s="72" t="n">
        <f aca="false">F120+F129+F124</f>
        <v>11826290.05</v>
      </c>
      <c r="G118" s="72" t="n">
        <f aca="false">G121+G124</f>
        <v>1378264.47</v>
      </c>
      <c r="H118" s="72"/>
      <c r="I118" s="72"/>
      <c r="J118" s="73" t="n">
        <f aca="false">J125+J124+J129</f>
        <v>842732.11</v>
      </c>
      <c r="K118" s="74" t="n">
        <f aca="false">K120+K121+K124+K125+K129</f>
        <v>8462254.65</v>
      </c>
      <c r="L118" s="75" t="n">
        <f aca="false">L120+L121+L124+L125+L129</f>
        <v>11163511.62</v>
      </c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14.25" hidden="false" customHeight="true" outlineLevel="0" collapsed="false">
      <c r="A119" s="61" t="s">
        <v>116</v>
      </c>
      <c r="B119" s="61"/>
      <c r="C119" s="61"/>
      <c r="D119" s="30" t="s">
        <v>114</v>
      </c>
      <c r="E119" s="62"/>
      <c r="F119" s="63"/>
      <c r="G119" s="76"/>
      <c r="H119" s="76"/>
      <c r="I119" s="76"/>
      <c r="J119" s="64"/>
      <c r="K119" s="65"/>
      <c r="L119" s="66"/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31.5" hidden="false" customHeight="true" outlineLevel="0" collapsed="false">
      <c r="A120" s="61" t="s">
        <v>117</v>
      </c>
      <c r="B120" s="61"/>
      <c r="C120" s="61"/>
      <c r="D120" s="30" t="s">
        <v>114</v>
      </c>
      <c r="E120" s="77" t="n">
        <f aca="false">F120</f>
        <v>11826290.05</v>
      </c>
      <c r="F120" s="76" t="n">
        <f aca="false">F130</f>
        <v>11826290.05</v>
      </c>
      <c r="G120" s="76" t="s">
        <v>118</v>
      </c>
      <c r="H120" s="76"/>
      <c r="I120" s="76"/>
      <c r="J120" s="78" t="s">
        <v>118</v>
      </c>
      <c r="K120" s="79" t="n">
        <f aca="false">P130+Q130</f>
        <v>8287254.65</v>
      </c>
      <c r="L120" s="79" t="n">
        <f aca="false">S130+T130</f>
        <v>11043511.62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15" hidden="false" customHeight="true" outlineLevel="0" collapsed="false">
      <c r="A121" s="61" t="s">
        <v>119</v>
      </c>
      <c r="B121" s="61"/>
      <c r="C121" s="61"/>
      <c r="D121" s="30" t="s">
        <v>114</v>
      </c>
      <c r="E121" s="77" t="n">
        <f aca="false">G121</f>
        <v>1378264.47</v>
      </c>
      <c r="F121" s="76" t="s">
        <v>118</v>
      </c>
      <c r="G121" s="76" t="n">
        <f aca="false">G130</f>
        <v>1378264.47</v>
      </c>
      <c r="H121" s="76"/>
      <c r="I121" s="76"/>
      <c r="J121" s="78" t="s">
        <v>118</v>
      </c>
      <c r="K121" s="79" t="n">
        <f aca="false">R130</f>
        <v>175000</v>
      </c>
      <c r="L121" s="80" t="n">
        <f aca="false">U130</f>
        <v>120000</v>
      </c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0.75" hidden="true" customHeight="true" outlineLevel="0" collapsed="false">
      <c r="A122" s="61" t="s">
        <v>120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18.75" hidden="true" customHeight="true" outlineLevel="0" collapsed="false">
      <c r="A123" s="61" t="s">
        <v>121</v>
      </c>
      <c r="B123" s="61"/>
      <c r="C123" s="61"/>
      <c r="D123" s="30" t="s">
        <v>114</v>
      </c>
      <c r="E123" s="77" t="n">
        <f aca="false">F123+G123+J123</f>
        <v>0</v>
      </c>
      <c r="F123" s="63" t="n">
        <f aca="false">M123+N123</f>
        <v>0</v>
      </c>
      <c r="G123" s="76"/>
      <c r="H123" s="76"/>
      <c r="I123" s="76"/>
      <c r="J123" s="64" t="n">
        <f aca="false">O123</f>
        <v>0</v>
      </c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26.25" hidden="false" customHeight="true" outlineLevel="0" collapsed="false">
      <c r="A124" s="81" t="s">
        <v>122</v>
      </c>
      <c r="B124" s="81"/>
      <c r="C124" s="81"/>
      <c r="D124" s="30" t="s">
        <v>114</v>
      </c>
      <c r="E124" s="77" t="n">
        <f aca="false">F124+G124+J124</f>
        <v>0</v>
      </c>
      <c r="F124" s="76"/>
      <c r="G124" s="76"/>
      <c r="H124" s="76"/>
      <c r="I124" s="76"/>
      <c r="J124" s="64"/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42.75" hidden="false" customHeight="true" outlineLevel="0" collapsed="false">
      <c r="A125" s="61" t="s">
        <v>123</v>
      </c>
      <c r="B125" s="61"/>
      <c r="C125" s="61"/>
      <c r="D125" s="30" t="s">
        <v>114</v>
      </c>
      <c r="E125" s="77" t="n">
        <f aca="false">J125</f>
        <v>842732.11</v>
      </c>
      <c r="F125" s="76" t="s">
        <v>118</v>
      </c>
      <c r="G125" s="76" t="s">
        <v>118</v>
      </c>
      <c r="H125" s="76"/>
      <c r="I125" s="76"/>
      <c r="J125" s="78" t="n">
        <f aca="false">J130</f>
        <v>842732.11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5" hidden="true" customHeight="true" outlineLevel="0" collapsed="false">
      <c r="A126" s="82" t="s">
        <v>116</v>
      </c>
      <c r="B126" s="82"/>
      <c r="C126" s="82"/>
      <c r="D126" s="83" t="s">
        <v>114</v>
      </c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1.5" hidden="true" customHeight="true" outlineLevel="0" collapsed="false">
      <c r="A127" s="61"/>
      <c r="B127" s="61"/>
      <c r="C127" s="61"/>
      <c r="D127" s="30"/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63"/>
      <c r="O127" s="64"/>
      <c r="P127" s="62"/>
      <c r="Q127" s="63"/>
      <c r="R127" s="64"/>
      <c r="S127" s="62"/>
      <c r="T127" s="63"/>
      <c r="U127" s="64"/>
    </row>
    <row r="128" customFormat="false" ht="32.25" hidden="true" customHeight="true" outlineLevel="0" collapsed="false">
      <c r="A128" s="61" t="s">
        <v>124</v>
      </c>
      <c r="B128" s="61"/>
      <c r="C128" s="61"/>
      <c r="D128" s="30" t="s">
        <v>114</v>
      </c>
      <c r="E128" s="77" t="n">
        <f aca="false">F128+G128+J128</f>
        <v>0</v>
      </c>
      <c r="F128" s="76" t="n">
        <f aca="false">M128+N128</f>
        <v>0</v>
      </c>
      <c r="G128" s="76"/>
      <c r="H128" s="76"/>
      <c r="I128" s="76"/>
      <c r="J128" s="64" t="n">
        <f aca="false">O128</f>
        <v>0</v>
      </c>
      <c r="K128" s="65"/>
      <c r="L128" s="66"/>
      <c r="M128" s="67"/>
      <c r="N128" s="84"/>
      <c r="O128" s="85"/>
      <c r="P128" s="62"/>
      <c r="Q128" s="84"/>
      <c r="R128" s="85"/>
      <c r="S128" s="62"/>
      <c r="T128" s="84"/>
      <c r="U128" s="85"/>
    </row>
    <row r="129" customFormat="false" ht="36" hidden="false" customHeight="true" outlineLevel="0" collapsed="false">
      <c r="A129" s="86" t="s">
        <v>125</v>
      </c>
      <c r="B129" s="86"/>
      <c r="C129" s="86"/>
      <c r="D129" s="87" t="s">
        <v>114</v>
      </c>
      <c r="E129" s="88" t="n">
        <f aca="false">F129+G129+J129</f>
        <v>0</v>
      </c>
      <c r="F129" s="89"/>
      <c r="G129" s="89"/>
      <c r="H129" s="89"/>
      <c r="I129" s="89"/>
      <c r="J129" s="90"/>
      <c r="K129" s="91"/>
      <c r="L129" s="92"/>
      <c r="M129" s="93"/>
      <c r="N129" s="94"/>
      <c r="O129" s="95"/>
      <c r="P129" s="96"/>
      <c r="Q129" s="94"/>
      <c r="R129" s="95"/>
      <c r="S129" s="96"/>
      <c r="T129" s="94"/>
      <c r="U129" s="95"/>
    </row>
    <row r="130" s="106" customFormat="true" ht="13.5" hidden="false" customHeight="true" outlineLevel="0" collapsed="false">
      <c r="A130" s="97" t="s">
        <v>126</v>
      </c>
      <c r="B130" s="97"/>
      <c r="C130" s="97"/>
      <c r="D130" s="98" t="n">
        <v>900</v>
      </c>
      <c r="E130" s="99" t="n">
        <f aca="false">E132+E137+E152+E153+E145+E148+E159</f>
        <v>14047286.63</v>
      </c>
      <c r="F130" s="100" t="n">
        <f aca="false">F132+F137+F152+F153+F145+F148+F159</f>
        <v>11826290.05</v>
      </c>
      <c r="G130" s="100" t="n">
        <f aca="false">G132+G137+G152+G153+G145+G148+G159</f>
        <v>1378264.47</v>
      </c>
      <c r="H130" s="100"/>
      <c r="I130" s="100"/>
      <c r="J130" s="101" t="n">
        <f aca="false">J132+J137+J152+J153+J145+J148+J159</f>
        <v>842732.11</v>
      </c>
      <c r="K130" s="102" t="n">
        <f aca="false">K132+K137+K145+K148+K152+K153+K159</f>
        <v>8462254.65</v>
      </c>
      <c r="L130" s="103" t="n">
        <f aca="false">L132+L137+L145+L148+L152+L153+L159</f>
        <v>11163511.62</v>
      </c>
      <c r="M130" s="104" t="n">
        <f aca="false">M132+M137+M145+M148+M152+M153+M159</f>
        <v>9490870.15</v>
      </c>
      <c r="N130" s="105" t="n">
        <f aca="false">N132+N137+N145+N148+N152+N153+N159</f>
        <v>2335419.9</v>
      </c>
      <c r="O130" s="105" t="n">
        <f aca="false">O132+O137+O145+O148+O152+O153+O159</f>
        <v>950046</v>
      </c>
      <c r="P130" s="105" t="n">
        <f aca="false">P132+P137+P145+P148+P152+P153+P159</f>
        <v>7846975.33</v>
      </c>
      <c r="Q130" s="105" t="n">
        <f aca="false">Q132+Q137+Q145+Q148+Q152+Q153+Q159</f>
        <v>440279.32</v>
      </c>
      <c r="R130" s="105" t="n">
        <f aca="false">R132+R137+R145+R148+R152+R153+R159</f>
        <v>175000</v>
      </c>
      <c r="S130" s="105" t="n">
        <f aca="false">S132+S137+S145+S148+S152+S153+S159</f>
        <v>7846975.33</v>
      </c>
      <c r="T130" s="105" t="n">
        <f aca="false">T132+T137+T145+T148+T152+T153+T159</f>
        <v>3196536.29</v>
      </c>
      <c r="U130" s="103" t="n">
        <f aca="false">U132+U137+U145+U148+U152+U153+U159</f>
        <v>120000</v>
      </c>
    </row>
    <row r="131" customFormat="false" ht="14.25" hidden="false" customHeight="true" outlineLevel="0" collapsed="false">
      <c r="A131" s="82" t="s">
        <v>116</v>
      </c>
      <c r="B131" s="82"/>
      <c r="C131" s="82"/>
      <c r="D131" s="83"/>
      <c r="E131" s="107"/>
      <c r="F131" s="108"/>
      <c r="G131" s="109"/>
      <c r="H131" s="109"/>
      <c r="I131" s="109"/>
      <c r="J131" s="110"/>
      <c r="K131" s="111"/>
      <c r="L131" s="112"/>
      <c r="M131" s="113"/>
      <c r="N131" s="114"/>
      <c r="O131" s="115"/>
      <c r="P131" s="107"/>
      <c r="Q131" s="114"/>
      <c r="R131" s="115"/>
      <c r="S131" s="107"/>
      <c r="T131" s="114"/>
      <c r="U131" s="115"/>
    </row>
    <row r="132" customFormat="false" ht="30" hidden="false" customHeight="true" outlineLevel="0" collapsed="false">
      <c r="A132" s="116" t="s">
        <v>127</v>
      </c>
      <c r="B132" s="116"/>
      <c r="C132" s="116"/>
      <c r="D132" s="117" t="n">
        <v>210</v>
      </c>
      <c r="E132" s="118" t="n">
        <f aca="false">E134+E135+E136</f>
        <v>9398805.91</v>
      </c>
      <c r="F132" s="119" t="n">
        <f aca="false">F134+F135+F136</f>
        <v>9258702.69</v>
      </c>
      <c r="G132" s="120" t="n">
        <f aca="false">G134+G135+G136</f>
        <v>140103.22</v>
      </c>
      <c r="H132" s="120"/>
      <c r="I132" s="120"/>
      <c r="J132" s="68" t="n">
        <f aca="false">J134+J135+J136</f>
        <v>0</v>
      </c>
      <c r="K132" s="121" t="n">
        <f aca="false">K134+K135+K136</f>
        <v>8021975.33</v>
      </c>
      <c r="L132" s="122" t="n">
        <f aca="false">L134+L135+L136</f>
        <v>7846975.33</v>
      </c>
      <c r="M132" s="123" t="n">
        <f aca="false">M134+M135+M136</f>
        <v>9256220.15</v>
      </c>
      <c r="N132" s="124" t="n">
        <f aca="false">N134+N135+N136</f>
        <v>2482.54</v>
      </c>
      <c r="O132" s="124" t="n">
        <f aca="false">O134+O135+O136</f>
        <v>0</v>
      </c>
      <c r="P132" s="124" t="n">
        <f aca="false">P134+P135+P136</f>
        <v>7846975.33</v>
      </c>
      <c r="Q132" s="124" t="n">
        <f aca="false">Q134+Q135+Q136</f>
        <v>0</v>
      </c>
      <c r="R132" s="124" t="n">
        <f aca="false">R134+R135+R136</f>
        <v>175000</v>
      </c>
      <c r="S132" s="124" t="n">
        <f aca="false">S134+S135+S136</f>
        <v>7846975.33</v>
      </c>
      <c r="T132" s="124" t="n">
        <f aca="false">T134+T135+T136</f>
        <v>0</v>
      </c>
      <c r="U132" s="125" t="n">
        <f aca="false">U134+U135+U136</f>
        <v>0</v>
      </c>
    </row>
    <row r="133" customFormat="false" ht="16.5" hidden="false" customHeight="true" outlineLevel="0" collapsed="false">
      <c r="A133" s="126" t="s">
        <v>33</v>
      </c>
      <c r="B133" s="126"/>
      <c r="C133" s="126"/>
      <c r="D133" s="127"/>
      <c r="E133" s="118"/>
      <c r="F133" s="119"/>
      <c r="G133" s="76"/>
      <c r="H133" s="76"/>
      <c r="I133" s="76"/>
      <c r="J133" s="64"/>
      <c r="K133" s="65"/>
      <c r="L133" s="66"/>
      <c r="M133" s="67"/>
      <c r="N133" s="124"/>
      <c r="O133" s="125"/>
      <c r="P133" s="62"/>
      <c r="Q133" s="124"/>
      <c r="R133" s="125"/>
      <c r="S133" s="62"/>
      <c r="T133" s="124"/>
      <c r="U133" s="125"/>
    </row>
    <row r="134" customFormat="false" ht="16.5" hidden="false" customHeight="true" outlineLevel="0" collapsed="false">
      <c r="A134" s="61" t="s">
        <v>128</v>
      </c>
      <c r="B134" s="61"/>
      <c r="C134" s="61"/>
      <c r="D134" s="128" t="n">
        <v>211</v>
      </c>
      <c r="E134" s="62" t="n">
        <f aca="false">F134+G134+J134</f>
        <v>7112754.37</v>
      </c>
      <c r="F134" s="63" t="n">
        <f aca="false">M134+N134</f>
        <v>7112754.37</v>
      </c>
      <c r="G134" s="76"/>
      <c r="H134" s="76"/>
      <c r="I134" s="76"/>
      <c r="J134" s="64" t="n">
        <f aca="false">O134</f>
        <v>0</v>
      </c>
      <c r="K134" s="65" t="n">
        <f aca="false">P134+Q134+R134</f>
        <v>6026862.77</v>
      </c>
      <c r="L134" s="66" t="n">
        <f aca="false">S134+T134+U134</f>
        <v>6026862.77</v>
      </c>
      <c r="M134" s="67" t="n">
        <v>7112754.37</v>
      </c>
      <c r="N134" s="84"/>
      <c r="O134" s="125"/>
      <c r="P134" s="67" t="n">
        <v>6026862.77</v>
      </c>
      <c r="Q134" s="84"/>
      <c r="R134" s="125"/>
      <c r="S134" s="67" t="n">
        <v>6026862.77</v>
      </c>
      <c r="T134" s="84"/>
      <c r="U134" s="125"/>
    </row>
    <row r="135" customFormat="false" ht="19.5" hidden="false" customHeight="true" outlineLevel="0" collapsed="false">
      <c r="A135" s="129" t="s">
        <v>129</v>
      </c>
      <c r="B135" s="129"/>
      <c r="C135" s="129"/>
      <c r="D135" s="128" t="n">
        <v>212</v>
      </c>
      <c r="E135" s="62" t="n">
        <f aca="false">F135+G135+J135</f>
        <v>142585.76</v>
      </c>
      <c r="F135" s="63" t="n">
        <f aca="false">M135+N135</f>
        <v>2482.54</v>
      </c>
      <c r="G135" s="76" t="n">
        <f aca="false">1265+138838.22</f>
        <v>140103.22</v>
      </c>
      <c r="H135" s="76"/>
      <c r="I135" s="76"/>
      <c r="J135" s="64" t="n">
        <f aca="false">O135</f>
        <v>0</v>
      </c>
      <c r="K135" s="65" t="n">
        <f aca="false">P135+Q135+R135</f>
        <v>175000</v>
      </c>
      <c r="L135" s="66" t="n">
        <f aca="false">S135+T135+U135</f>
        <v>0</v>
      </c>
      <c r="M135" s="67"/>
      <c r="N135" s="84" t="n">
        <v>2482.54</v>
      </c>
      <c r="O135" s="125"/>
      <c r="P135" s="67"/>
      <c r="Q135" s="84"/>
      <c r="R135" s="125" t="n">
        <v>175000</v>
      </c>
      <c r="S135" s="67"/>
      <c r="T135" s="84"/>
      <c r="U135" s="125"/>
    </row>
    <row r="136" customFormat="false" ht="33.75" hidden="false" customHeight="true" outlineLevel="0" collapsed="false">
      <c r="A136" s="61" t="s">
        <v>130</v>
      </c>
      <c r="B136" s="61"/>
      <c r="C136" s="61"/>
      <c r="D136" s="128" t="n">
        <v>213</v>
      </c>
      <c r="E136" s="62" t="n">
        <f aca="false">F136+G136+J136</f>
        <v>2143465.78</v>
      </c>
      <c r="F136" s="63" t="n">
        <f aca="false">M136+N136</f>
        <v>2143465.78</v>
      </c>
      <c r="G136" s="76"/>
      <c r="H136" s="76"/>
      <c r="I136" s="76"/>
      <c r="J136" s="64" t="n">
        <f aca="false">O136</f>
        <v>0</v>
      </c>
      <c r="K136" s="65" t="n">
        <f aca="false">P136+Q136+R136</f>
        <v>1820112.56</v>
      </c>
      <c r="L136" s="66" t="n">
        <f aca="false">S136+T136+U136</f>
        <v>1820112.56</v>
      </c>
      <c r="M136" s="67" t="n">
        <v>2143465.78</v>
      </c>
      <c r="N136" s="84"/>
      <c r="O136" s="125"/>
      <c r="P136" s="67" t="n">
        <v>1820112.56</v>
      </c>
      <c r="Q136" s="84"/>
      <c r="R136" s="125"/>
      <c r="S136" s="67" t="n">
        <v>1820112.56</v>
      </c>
      <c r="T136" s="84"/>
      <c r="U136" s="125"/>
    </row>
    <row r="137" customFormat="false" ht="16.5" hidden="false" customHeight="true" outlineLevel="0" collapsed="false">
      <c r="A137" s="61" t="s">
        <v>131</v>
      </c>
      <c r="B137" s="61"/>
      <c r="C137" s="61"/>
      <c r="D137" s="117" t="n">
        <v>220</v>
      </c>
      <c r="E137" s="118" t="n">
        <f aca="false">E139+E140+E141+E142+E143+E144</f>
        <v>2009146.23</v>
      </c>
      <c r="F137" s="119" t="n">
        <f aca="false">F139+F140+F141+F142+F143+F144</f>
        <v>1153637.16</v>
      </c>
      <c r="G137" s="120" t="n">
        <f aca="false">G139+G140+G141+G142+G143+G144</f>
        <v>855509.07</v>
      </c>
      <c r="H137" s="120"/>
      <c r="I137" s="120"/>
      <c r="J137" s="68" t="n">
        <f aca="false">J139+J140+J141+J142+J143+J144</f>
        <v>0</v>
      </c>
      <c r="K137" s="121" t="n">
        <f aca="false">K139+K140+K141+K142+K143+K144</f>
        <v>227323</v>
      </c>
      <c r="L137" s="122" t="n">
        <f aca="false">L139+L140+L141+L142+L143+L144</f>
        <v>1946404.61</v>
      </c>
      <c r="M137" s="123" t="n">
        <f aca="false">M139+M140+M141+M142+M143+M144</f>
        <v>14850</v>
      </c>
      <c r="N137" s="123" t="n">
        <f aca="false">N139+N140+N141+N142+N143+N144</f>
        <v>1138787.16</v>
      </c>
      <c r="O137" s="123" t="n">
        <f aca="false">O139+O140+O141+O142+O143+O144</f>
        <v>0</v>
      </c>
      <c r="P137" s="123" t="n">
        <f aca="false">P139+P140+P141+P142+P143+P144</f>
        <v>0</v>
      </c>
      <c r="Q137" s="123" t="n">
        <f aca="false">Q139+Q140+Q141+Q142+Q143+Q144</f>
        <v>227323</v>
      </c>
      <c r="R137" s="123" t="n">
        <f aca="false">R139+R140+R141+R142+R143+R144</f>
        <v>0</v>
      </c>
      <c r="S137" s="123" t="n">
        <f aca="false">S139+S140+S141+S142+S143+S144</f>
        <v>0</v>
      </c>
      <c r="T137" s="123" t="n">
        <f aca="false">T139+T140+T141+T142+T143+T144</f>
        <v>1826404.61</v>
      </c>
      <c r="U137" s="123" t="n">
        <f aca="false">U139+U140+U141+U142+U143+U144</f>
        <v>120000</v>
      </c>
    </row>
    <row r="138" customFormat="false" ht="16.5" hidden="false" customHeight="true" outlineLevel="0" collapsed="false">
      <c r="A138" s="126" t="s">
        <v>33</v>
      </c>
      <c r="B138" s="126"/>
      <c r="C138" s="126"/>
      <c r="D138" s="128"/>
      <c r="E138" s="118"/>
      <c r="F138" s="119"/>
      <c r="G138" s="76"/>
      <c r="H138" s="76"/>
      <c r="I138" s="76"/>
      <c r="J138" s="64"/>
      <c r="K138" s="65"/>
      <c r="L138" s="66"/>
      <c r="M138" s="67"/>
      <c r="N138" s="124"/>
      <c r="O138" s="125"/>
      <c r="P138" s="62"/>
      <c r="Q138" s="124"/>
      <c r="R138" s="125"/>
      <c r="S138" s="62"/>
      <c r="T138" s="124"/>
      <c r="U138" s="125"/>
    </row>
    <row r="139" customFormat="false" ht="13.5" hidden="false" customHeight="true" outlineLevel="0" collapsed="false">
      <c r="A139" s="61" t="s">
        <v>132</v>
      </c>
      <c r="B139" s="61"/>
      <c r="C139" s="61"/>
      <c r="D139" s="128" t="n">
        <v>221</v>
      </c>
      <c r="E139" s="62" t="n">
        <f aca="false">F139+G139+J139</f>
        <v>26927.06</v>
      </c>
      <c r="F139" s="63" t="n">
        <f aca="false">M139+N139</f>
        <v>26427.73</v>
      </c>
      <c r="G139" s="76" t="n">
        <v>499.33</v>
      </c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 t="n">
        <v>26427.73</v>
      </c>
      <c r="O139" s="125"/>
      <c r="P139" s="62"/>
      <c r="Q139" s="84"/>
      <c r="R139" s="125"/>
      <c r="S139" s="62"/>
      <c r="T139" s="84"/>
      <c r="U139" s="125"/>
    </row>
    <row r="140" customFormat="false" ht="15.75" hidden="false" customHeight="true" outlineLevel="0" collapsed="false">
      <c r="A140" s="61" t="s">
        <v>133</v>
      </c>
      <c r="B140" s="61"/>
      <c r="C140" s="61"/>
      <c r="D140" s="128" t="n">
        <v>222</v>
      </c>
      <c r="E140" s="62" t="n">
        <f aca="false">F140+G140+J140</f>
        <v>600</v>
      </c>
      <c r="F140" s="63" t="n">
        <f aca="false">M140+N140</f>
        <v>600</v>
      </c>
      <c r="G140" s="76"/>
      <c r="H140" s="76"/>
      <c r="I140" s="76"/>
      <c r="J140" s="64" t="n">
        <f aca="false">O140</f>
        <v>0</v>
      </c>
      <c r="K140" s="65" t="n">
        <f aca="false">P140+Q140+R140</f>
        <v>0</v>
      </c>
      <c r="L140" s="66" t="n">
        <f aca="false">S140+T140+U140</f>
        <v>0</v>
      </c>
      <c r="M140" s="67"/>
      <c r="N140" s="84" t="n">
        <v>600</v>
      </c>
      <c r="O140" s="125"/>
      <c r="P140" s="62"/>
      <c r="Q140" s="84"/>
      <c r="R140" s="125"/>
      <c r="S140" s="62"/>
      <c r="T140" s="84"/>
      <c r="U140" s="125"/>
    </row>
    <row r="141" customFormat="false" ht="14.25" hidden="false" customHeight="true" outlineLevel="0" collapsed="false">
      <c r="A141" s="61" t="s">
        <v>134</v>
      </c>
      <c r="B141" s="61"/>
      <c r="C141" s="61"/>
      <c r="D141" s="128" t="n">
        <v>223</v>
      </c>
      <c r="E141" s="62" t="n">
        <f aca="false">F141+G141+J141</f>
        <v>948844.7</v>
      </c>
      <c r="F141" s="63" t="n">
        <f aca="false">M141+N141</f>
        <v>815250.96</v>
      </c>
      <c r="G141" s="76" t="n">
        <v>133593.74</v>
      </c>
      <c r="H141" s="76"/>
      <c r="I141" s="76"/>
      <c r="J141" s="64" t="n">
        <f aca="false">O141</f>
        <v>0</v>
      </c>
      <c r="K141" s="65" t="n">
        <f aca="false">P141+Q141+R141</f>
        <v>227323</v>
      </c>
      <c r="L141" s="66" t="n">
        <f aca="false">S141+T141+U141</f>
        <v>1826404.61</v>
      </c>
      <c r="M141" s="67"/>
      <c r="N141" s="84" t="n">
        <v>815250.96</v>
      </c>
      <c r="O141" s="85"/>
      <c r="P141" s="62"/>
      <c r="Q141" s="84" t="n">
        <f aca="false">363534+437500+226290.9-800001.9</f>
        <v>227323</v>
      </c>
      <c r="R141" s="85"/>
      <c r="S141" s="62"/>
      <c r="T141" s="84" t="n">
        <f aca="false">916070-94530.94-89600-296745.45+1391211</f>
        <v>1826404.61</v>
      </c>
      <c r="U141" s="85"/>
    </row>
    <row r="142" customFormat="false" ht="30" hidden="false" customHeight="true" outlineLevel="0" collapsed="false">
      <c r="A142" s="61" t="s">
        <v>135</v>
      </c>
      <c r="B142" s="61"/>
      <c r="C142" s="61"/>
      <c r="D142" s="128" t="n">
        <v>224</v>
      </c>
      <c r="E142" s="62" t="n">
        <f aca="false">F142+G142+J142</f>
        <v>0</v>
      </c>
      <c r="F142" s="63" t="n">
        <f aca="false">M142+N142</f>
        <v>0</v>
      </c>
      <c r="G142" s="76"/>
      <c r="H142" s="76"/>
      <c r="I142" s="76"/>
      <c r="J142" s="64" t="n">
        <f aca="false">O142</f>
        <v>0</v>
      </c>
      <c r="K142" s="65" t="n">
        <f aca="false">P142+Q142+R142</f>
        <v>0</v>
      </c>
      <c r="L142" s="66" t="n">
        <f aca="false">S142+T142+U142</f>
        <v>0</v>
      </c>
      <c r="M142" s="67"/>
      <c r="N142" s="84"/>
      <c r="O142" s="125"/>
      <c r="P142" s="62"/>
      <c r="Q142" s="84"/>
      <c r="R142" s="125"/>
      <c r="S142" s="62"/>
      <c r="T142" s="84"/>
      <c r="U142" s="125"/>
    </row>
    <row r="143" customFormat="false" ht="30.75" hidden="false" customHeight="true" outlineLevel="0" collapsed="false">
      <c r="A143" s="61" t="s">
        <v>136</v>
      </c>
      <c r="B143" s="61"/>
      <c r="C143" s="61"/>
      <c r="D143" s="128" t="n">
        <v>225</v>
      </c>
      <c r="E143" s="62" t="n">
        <f aca="false">F143+G143+J143</f>
        <v>859988.76</v>
      </c>
      <c r="F143" s="63" t="n">
        <f aca="false">M143+N143</f>
        <v>169960.76</v>
      </c>
      <c r="G143" s="76" t="n">
        <f aca="false">689857+171</f>
        <v>690028</v>
      </c>
      <c r="H143" s="76"/>
      <c r="I143" s="76"/>
      <c r="J143" s="64" t="n">
        <f aca="false">O143</f>
        <v>0</v>
      </c>
      <c r="K143" s="65" t="n">
        <f aca="false">P143+Q143+R143</f>
        <v>0</v>
      </c>
      <c r="L143" s="66" t="n">
        <f aca="false">S143+T143+U143</f>
        <v>120000</v>
      </c>
      <c r="M143" s="67"/>
      <c r="N143" s="84" t="n">
        <v>169960.76</v>
      </c>
      <c r="O143" s="85"/>
      <c r="P143" s="62"/>
      <c r="Q143" s="84"/>
      <c r="R143" s="85"/>
      <c r="S143" s="62"/>
      <c r="T143" s="84"/>
      <c r="U143" s="85" t="n">
        <v>120000</v>
      </c>
    </row>
    <row r="144" customFormat="false" ht="15.75" hidden="false" customHeight="true" outlineLevel="0" collapsed="false">
      <c r="A144" s="61" t="s">
        <v>137</v>
      </c>
      <c r="B144" s="61"/>
      <c r="C144" s="61"/>
      <c r="D144" s="128" t="n">
        <v>226</v>
      </c>
      <c r="E144" s="62" t="n">
        <f aca="false">F144+G144+J144</f>
        <v>172785.71</v>
      </c>
      <c r="F144" s="63" t="n">
        <f aca="false">M144+N144</f>
        <v>141397.71</v>
      </c>
      <c r="G144" s="76" t="n">
        <v>31388</v>
      </c>
      <c r="H144" s="76"/>
      <c r="I144" s="76"/>
      <c r="J144" s="64" t="n">
        <f aca="false">O144</f>
        <v>0</v>
      </c>
      <c r="K144" s="65" t="n">
        <f aca="false">P144+Q144+R144</f>
        <v>0</v>
      </c>
      <c r="L144" s="66" t="n">
        <f aca="false">S144+T144+U144</f>
        <v>0</v>
      </c>
      <c r="M144" s="67" t="n">
        <v>14850</v>
      </c>
      <c r="N144" s="84" t="n">
        <v>126547.71</v>
      </c>
      <c r="O144" s="85"/>
      <c r="P144" s="62"/>
      <c r="Q144" s="84"/>
      <c r="R144" s="85"/>
      <c r="S144" s="62"/>
      <c r="T144" s="84"/>
      <c r="U144" s="85"/>
    </row>
    <row r="145" customFormat="false" ht="36" hidden="false" customHeight="true" outlineLevel="0" collapsed="false">
      <c r="A145" s="61" t="s">
        <v>138</v>
      </c>
      <c r="B145" s="61"/>
      <c r="C145" s="61"/>
      <c r="D145" s="117" t="n">
        <v>240</v>
      </c>
      <c r="E145" s="118" t="n">
        <f aca="false">E147</f>
        <v>0</v>
      </c>
      <c r="F145" s="119" t="n">
        <f aca="false">F147</f>
        <v>0</v>
      </c>
      <c r="G145" s="120" t="n">
        <f aca="false">G147</f>
        <v>0</v>
      </c>
      <c r="H145" s="120"/>
      <c r="I145" s="120"/>
      <c r="J145" s="68" t="n">
        <f aca="false">J147</f>
        <v>0</v>
      </c>
      <c r="K145" s="121" t="n">
        <f aca="false">K147</f>
        <v>0</v>
      </c>
      <c r="L145" s="122" t="n">
        <f aca="false">L147</f>
        <v>0</v>
      </c>
      <c r="M145" s="123" t="n">
        <f aca="false">M147</f>
        <v>0</v>
      </c>
      <c r="N145" s="123" t="n">
        <f aca="false">N147</f>
        <v>0</v>
      </c>
      <c r="O145" s="123" t="n">
        <f aca="false">O147</f>
        <v>0</v>
      </c>
      <c r="P145" s="123" t="n">
        <f aca="false">P147</f>
        <v>0</v>
      </c>
      <c r="Q145" s="123" t="n">
        <f aca="false">Q147</f>
        <v>0</v>
      </c>
      <c r="R145" s="123" t="n">
        <f aca="false">R147</f>
        <v>0</v>
      </c>
      <c r="S145" s="123" t="n">
        <f aca="false">S147</f>
        <v>0</v>
      </c>
      <c r="T145" s="123" t="n">
        <f aca="false">T147</f>
        <v>0</v>
      </c>
      <c r="U145" s="123" t="n">
        <f aca="false">U147</f>
        <v>0</v>
      </c>
    </row>
    <row r="146" customFormat="false" ht="15" hidden="false" customHeight="true" outlineLevel="0" collapsed="false">
      <c r="A146" s="126" t="s">
        <v>33</v>
      </c>
      <c r="B146" s="126"/>
      <c r="C146" s="126"/>
      <c r="D146" s="128"/>
      <c r="E146" s="62"/>
      <c r="F146" s="63"/>
      <c r="G146" s="76"/>
      <c r="H146" s="76"/>
      <c r="I146" s="76"/>
      <c r="J146" s="64"/>
      <c r="K146" s="65"/>
      <c r="L146" s="66"/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45" hidden="false" customHeight="true" outlineLevel="0" collapsed="false">
      <c r="A147" s="61" t="s">
        <v>139</v>
      </c>
      <c r="B147" s="61"/>
      <c r="C147" s="61"/>
      <c r="D147" s="128" t="n">
        <v>241</v>
      </c>
      <c r="E147" s="62" t="n">
        <f aca="false">F147+G147+J147</f>
        <v>0</v>
      </c>
      <c r="F147" s="63" t="n">
        <f aca="false">M147+N147</f>
        <v>0</v>
      </c>
      <c r="G147" s="76"/>
      <c r="H147" s="76"/>
      <c r="I147" s="76"/>
      <c r="J147" s="64" t="n">
        <f aca="false">O147</f>
        <v>0</v>
      </c>
      <c r="K147" s="65" t="n">
        <f aca="false">P147+Q147+R147</f>
        <v>0</v>
      </c>
      <c r="L147" s="66" t="n">
        <f aca="false">S147+T147+U147</f>
        <v>0</v>
      </c>
      <c r="M147" s="67"/>
      <c r="N147" s="84"/>
      <c r="O147" s="125"/>
      <c r="P147" s="62"/>
      <c r="Q147" s="84"/>
      <c r="R147" s="125"/>
      <c r="S147" s="62"/>
      <c r="T147" s="84"/>
      <c r="U147" s="125"/>
    </row>
    <row r="148" customFormat="false" ht="19.5" hidden="false" customHeight="true" outlineLevel="0" collapsed="false">
      <c r="A148" s="61" t="s">
        <v>140</v>
      </c>
      <c r="B148" s="61"/>
      <c r="C148" s="61"/>
      <c r="D148" s="117" t="n">
        <v>260</v>
      </c>
      <c r="E148" s="118" t="n">
        <f aca="false">E150+E151</f>
        <v>0</v>
      </c>
      <c r="F148" s="119" t="n">
        <f aca="false">F150+F151</f>
        <v>0</v>
      </c>
      <c r="G148" s="120" t="n">
        <f aca="false">G150+G151</f>
        <v>0</v>
      </c>
      <c r="H148" s="120"/>
      <c r="I148" s="120"/>
      <c r="J148" s="68" t="n">
        <f aca="false">J150+J151</f>
        <v>0</v>
      </c>
      <c r="K148" s="121" t="n">
        <f aca="false">K150+K151</f>
        <v>0</v>
      </c>
      <c r="L148" s="122" t="n">
        <f aca="false">L150+L151</f>
        <v>0</v>
      </c>
      <c r="M148" s="123" t="n">
        <f aca="false">M150+M151</f>
        <v>0</v>
      </c>
      <c r="N148" s="123" t="n">
        <f aca="false">N150+N151</f>
        <v>0</v>
      </c>
      <c r="O148" s="123" t="n">
        <f aca="false">O150+O151</f>
        <v>0</v>
      </c>
      <c r="P148" s="123" t="n">
        <f aca="false">P150+P151</f>
        <v>0</v>
      </c>
      <c r="Q148" s="123" t="n">
        <f aca="false">Q150+Q151</f>
        <v>0</v>
      </c>
      <c r="R148" s="123" t="n">
        <f aca="false">R150+R151</f>
        <v>0</v>
      </c>
      <c r="S148" s="123" t="n">
        <f aca="false">S150+S151</f>
        <v>0</v>
      </c>
      <c r="T148" s="123" t="n">
        <f aca="false">T150+T151</f>
        <v>0</v>
      </c>
      <c r="U148" s="123" t="n">
        <f aca="false">U150+U151</f>
        <v>0</v>
      </c>
    </row>
    <row r="149" customFormat="false" ht="19.5" hidden="false" customHeight="true" outlineLevel="0" collapsed="false">
      <c r="A149" s="126" t="s">
        <v>33</v>
      </c>
      <c r="B149" s="126"/>
      <c r="C149" s="126"/>
      <c r="D149" s="128"/>
      <c r="E149" s="62"/>
      <c r="F149" s="63"/>
      <c r="G149" s="76"/>
      <c r="H149" s="76"/>
      <c r="I149" s="76"/>
      <c r="J149" s="64"/>
      <c r="K149" s="65"/>
      <c r="L149" s="66"/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34.5" hidden="false" customHeight="true" outlineLevel="0" collapsed="false">
      <c r="A150" s="61" t="s">
        <v>141</v>
      </c>
      <c r="B150" s="61"/>
      <c r="C150" s="61"/>
      <c r="D150" s="128" t="n">
        <v>262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66.75" hidden="false" customHeight="true" outlineLevel="0" collapsed="false">
      <c r="A151" s="131" t="s">
        <v>142</v>
      </c>
      <c r="B151" s="131"/>
      <c r="C151" s="131"/>
      <c r="D151" s="128" t="n">
        <v>263</v>
      </c>
      <c r="E151" s="62" t="n">
        <f aca="false">F151+G151+J151</f>
        <v>0</v>
      </c>
      <c r="F151" s="63" t="n">
        <f aca="false">M151+N151</f>
        <v>0</v>
      </c>
      <c r="G151" s="76"/>
      <c r="H151" s="76"/>
      <c r="I151" s="76"/>
      <c r="J151" s="64" t="n">
        <f aca="false">O151</f>
        <v>0</v>
      </c>
      <c r="K151" s="65" t="n">
        <f aca="false">P151+Q151+R151</f>
        <v>0</v>
      </c>
      <c r="L151" s="66" t="n">
        <f aca="false">S151+T151+U151</f>
        <v>0</v>
      </c>
      <c r="M151" s="67"/>
      <c r="N151" s="84"/>
      <c r="O151" s="125"/>
      <c r="P151" s="62"/>
      <c r="Q151" s="84"/>
      <c r="R151" s="125"/>
      <c r="S151" s="62"/>
      <c r="T151" s="84"/>
      <c r="U151" s="125"/>
    </row>
    <row r="152" customFormat="false" ht="19.5" hidden="false" customHeight="true" outlineLevel="0" collapsed="false">
      <c r="A152" s="61" t="s">
        <v>143</v>
      </c>
      <c r="B152" s="61"/>
      <c r="C152" s="61"/>
      <c r="D152" s="117" t="n">
        <v>290</v>
      </c>
      <c r="E152" s="118" t="n">
        <f aca="false">F152+G152+J152</f>
        <v>114670.44</v>
      </c>
      <c r="F152" s="119" t="n">
        <f aca="false">M152+N152</f>
        <v>114670.44</v>
      </c>
      <c r="G152" s="120"/>
      <c r="H152" s="120"/>
      <c r="I152" s="120"/>
      <c r="J152" s="132" t="n">
        <f aca="false">O152</f>
        <v>0</v>
      </c>
      <c r="K152" s="121" t="n">
        <f aca="false">P152+Q152+R152</f>
        <v>0</v>
      </c>
      <c r="L152" s="122" t="n">
        <f aca="false">S152+T152+U152</f>
        <v>121400</v>
      </c>
      <c r="M152" s="67"/>
      <c r="N152" s="84" t="n">
        <v>114670.44</v>
      </c>
      <c r="O152" s="125"/>
      <c r="P152" s="62"/>
      <c r="Q152" s="84"/>
      <c r="R152" s="125"/>
      <c r="S152" s="62"/>
      <c r="T152" s="84" t="n">
        <v>121400</v>
      </c>
      <c r="U152" s="125"/>
    </row>
    <row r="153" customFormat="false" ht="30.75" hidden="false" customHeight="true" outlineLevel="0" collapsed="false">
      <c r="A153" s="61" t="s">
        <v>144</v>
      </c>
      <c r="B153" s="61"/>
      <c r="C153" s="61"/>
      <c r="D153" s="117" t="n">
        <v>300</v>
      </c>
      <c r="E153" s="118" t="n">
        <f aca="false">E155+E156+E157+E158</f>
        <v>2524664.05</v>
      </c>
      <c r="F153" s="119" t="n">
        <f aca="false">F155+F156+F157+F158</f>
        <v>1299279.76</v>
      </c>
      <c r="G153" s="120" t="n">
        <f aca="false">G155+G156+G157+G158</f>
        <v>382652.18</v>
      </c>
      <c r="H153" s="120"/>
      <c r="I153" s="120"/>
      <c r="J153" s="68" t="n">
        <f aca="false">J155+J156+J157+J158</f>
        <v>842732.11</v>
      </c>
      <c r="K153" s="121" t="n">
        <f aca="false">K155+K156+K157+K158</f>
        <v>212956.32</v>
      </c>
      <c r="L153" s="122" t="n">
        <f aca="false">L155+L156+L157+L158</f>
        <v>1248731.68</v>
      </c>
      <c r="M153" s="123" t="n">
        <f aca="false">M155+M156+M157+M158</f>
        <v>219800</v>
      </c>
      <c r="N153" s="123" t="n">
        <f aca="false">N155+N156+N157+N158</f>
        <v>1079479.76</v>
      </c>
      <c r="O153" s="123" t="n">
        <f aca="false">O155+O156+O157+O158</f>
        <v>950046</v>
      </c>
      <c r="P153" s="123" t="n">
        <f aca="false">P155+P156+P157+P158</f>
        <v>0</v>
      </c>
      <c r="Q153" s="123" t="n">
        <f aca="false">Q155+Q156+Q157+Q158</f>
        <v>212956.32</v>
      </c>
      <c r="R153" s="123" t="n">
        <f aca="false">R155+R156+R157+R158</f>
        <v>0</v>
      </c>
      <c r="S153" s="123" t="n">
        <f aca="false">S155+S156+S157+S158</f>
        <v>0</v>
      </c>
      <c r="T153" s="123" t="n">
        <f aca="false">T155+T156+T157+T158</f>
        <v>1248731.68</v>
      </c>
      <c r="U153" s="123" t="n">
        <f aca="false">U155+U156+U157+U158</f>
        <v>0</v>
      </c>
    </row>
    <row r="154" customFormat="false" ht="20.25" hidden="false" customHeight="true" outlineLevel="0" collapsed="false">
      <c r="A154" s="126" t="s">
        <v>33</v>
      </c>
      <c r="B154" s="126"/>
      <c r="C154" s="126"/>
      <c r="D154" s="128"/>
      <c r="E154" s="118"/>
      <c r="F154" s="119"/>
      <c r="G154" s="76"/>
      <c r="H154" s="76"/>
      <c r="I154" s="76"/>
      <c r="J154" s="64"/>
      <c r="K154" s="65"/>
      <c r="L154" s="66"/>
      <c r="M154" s="67"/>
      <c r="N154" s="124"/>
      <c r="O154" s="125"/>
      <c r="P154" s="62"/>
      <c r="Q154" s="124"/>
      <c r="R154" s="125"/>
      <c r="S154" s="62"/>
      <c r="T154" s="124"/>
      <c r="U154" s="125"/>
    </row>
    <row r="155" customFormat="false" ht="35.25" hidden="false" customHeight="true" outlineLevel="0" collapsed="false">
      <c r="A155" s="61" t="s">
        <v>145</v>
      </c>
      <c r="B155" s="61"/>
      <c r="C155" s="61"/>
      <c r="D155" s="128" t="n">
        <v>310</v>
      </c>
      <c r="E155" s="62" t="n">
        <f aca="false">F155+G155+J155</f>
        <v>269950</v>
      </c>
      <c r="F155" s="63" t="n">
        <f aca="false">M155+N155</f>
        <v>269950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 t="n">
        <v>219800</v>
      </c>
      <c r="N155" s="84" t="n">
        <v>50150</v>
      </c>
      <c r="O155" s="85"/>
      <c r="P155" s="62"/>
      <c r="Q155" s="84"/>
      <c r="R155" s="85"/>
      <c r="S155" s="62"/>
      <c r="T155" s="84"/>
      <c r="U155" s="85"/>
    </row>
    <row r="156" customFormat="false" ht="27.75" hidden="false" customHeight="true" outlineLevel="0" collapsed="false">
      <c r="A156" s="82" t="s">
        <v>146</v>
      </c>
      <c r="B156" s="82"/>
      <c r="C156" s="82"/>
      <c r="D156" s="133" t="n">
        <v>32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34.5" hidden="false" customHeight="true" outlineLevel="0" collapsed="false">
      <c r="A157" s="82" t="s">
        <v>147</v>
      </c>
      <c r="B157" s="82"/>
      <c r="C157" s="82"/>
      <c r="D157" s="133" t="n">
        <v>330</v>
      </c>
      <c r="E157" s="62" t="n">
        <f aca="false">F157+G157+J157</f>
        <v>0</v>
      </c>
      <c r="F157" s="63" t="n">
        <f aca="false">M157+N157</f>
        <v>0</v>
      </c>
      <c r="G157" s="76"/>
      <c r="H157" s="76"/>
      <c r="I157" s="76"/>
      <c r="J157" s="64" t="n">
        <f aca="false">O157</f>
        <v>0</v>
      </c>
      <c r="K157" s="65" t="n">
        <f aca="false">P157+Q157+R157</f>
        <v>0</v>
      </c>
      <c r="L157" s="66" t="n">
        <f aca="false">S157+T157+U157</f>
        <v>0</v>
      </c>
      <c r="M157" s="67"/>
      <c r="N157" s="84"/>
      <c r="O157" s="85"/>
      <c r="P157" s="62"/>
      <c r="Q157" s="84"/>
      <c r="R157" s="85"/>
      <c r="S157" s="62"/>
      <c r="T157" s="84"/>
      <c r="U157" s="85"/>
    </row>
    <row r="158" customFormat="false" ht="28.5" hidden="false" customHeight="true" outlineLevel="0" collapsed="false">
      <c r="A158" s="61" t="s">
        <v>148</v>
      </c>
      <c r="B158" s="61"/>
      <c r="C158" s="61"/>
      <c r="D158" s="128" t="n">
        <v>340</v>
      </c>
      <c r="E158" s="62" t="n">
        <f aca="false">F158+G158+J158</f>
        <v>2254714.05</v>
      </c>
      <c r="F158" s="63" t="n">
        <f aca="false">M158+N158</f>
        <v>1029329.76</v>
      </c>
      <c r="G158" s="76" t="n">
        <v>382652.18</v>
      </c>
      <c r="H158" s="76"/>
      <c r="I158" s="76"/>
      <c r="J158" s="64" t="n">
        <v>842732.11</v>
      </c>
      <c r="K158" s="65" t="n">
        <f aca="false">P158+Q158+R158</f>
        <v>212956.32</v>
      </c>
      <c r="L158" s="66" t="n">
        <f aca="false">S158+T158+U158</f>
        <v>1248731.68</v>
      </c>
      <c r="M158" s="67"/>
      <c r="N158" s="84" t="n">
        <v>1029329.76</v>
      </c>
      <c r="O158" s="85" t="n">
        <v>950046</v>
      </c>
      <c r="P158" s="62"/>
      <c r="Q158" s="84" t="n">
        <f aca="false">873780-223323.68-437500</f>
        <v>212956.32</v>
      </c>
      <c r="R158" s="85"/>
      <c r="S158" s="62"/>
      <c r="T158" s="84" t="n">
        <f aca="false">1025408+223323.68</f>
        <v>1248731.68</v>
      </c>
      <c r="U158" s="85"/>
    </row>
    <row r="159" customFormat="false" ht="30.75" hidden="false" customHeight="true" outlineLevel="0" collapsed="false">
      <c r="A159" s="61" t="s">
        <v>149</v>
      </c>
      <c r="B159" s="61"/>
      <c r="C159" s="61"/>
      <c r="D159" s="117" t="n">
        <v>500</v>
      </c>
      <c r="E159" s="118" t="n">
        <f aca="false">E161+E162</f>
        <v>0</v>
      </c>
      <c r="F159" s="119" t="n">
        <f aca="false">F161+F162</f>
        <v>0</v>
      </c>
      <c r="G159" s="120" t="n">
        <f aca="false">G161+G162</f>
        <v>0</v>
      </c>
      <c r="H159" s="120"/>
      <c r="I159" s="120"/>
      <c r="J159" s="68" t="n">
        <f aca="false">J161+J162</f>
        <v>0</v>
      </c>
      <c r="K159" s="121" t="n">
        <f aca="false">K161+K162</f>
        <v>0</v>
      </c>
      <c r="L159" s="122" t="n">
        <f aca="false">L161+L162</f>
        <v>0</v>
      </c>
      <c r="M159" s="123" t="n">
        <f aca="false">M161+M162</f>
        <v>0</v>
      </c>
      <c r="N159" s="123" t="n">
        <f aca="false">N161+N162</f>
        <v>0</v>
      </c>
      <c r="O159" s="123" t="n">
        <f aca="false">O161+O162</f>
        <v>0</v>
      </c>
      <c r="P159" s="123" t="n">
        <f aca="false">P161+P162</f>
        <v>0</v>
      </c>
      <c r="Q159" s="123" t="n">
        <f aca="false">Q161+Q162</f>
        <v>0</v>
      </c>
      <c r="R159" s="123" t="n">
        <f aca="false">R161+R162</f>
        <v>0</v>
      </c>
      <c r="S159" s="123" t="n">
        <f aca="false">S161+S162</f>
        <v>0</v>
      </c>
      <c r="T159" s="123" t="n">
        <f aca="false">T161+T162</f>
        <v>0</v>
      </c>
      <c r="U159" s="123" t="n">
        <f aca="false">U161+U162</f>
        <v>0</v>
      </c>
    </row>
    <row r="160" customFormat="false" ht="19.5" hidden="false" customHeight="true" outlineLevel="0" collapsed="false">
      <c r="A160" s="126" t="s">
        <v>33</v>
      </c>
      <c r="B160" s="126"/>
      <c r="C160" s="126"/>
      <c r="D160" s="128"/>
      <c r="E160" s="118"/>
      <c r="F160" s="119"/>
      <c r="G160" s="76"/>
      <c r="H160" s="76"/>
      <c r="I160" s="76"/>
      <c r="J160" s="64"/>
      <c r="K160" s="65"/>
      <c r="L160" s="66"/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48" hidden="false" customHeight="true" outlineLevel="0" collapsed="false">
      <c r="A161" s="61" t="s">
        <v>150</v>
      </c>
      <c r="B161" s="61"/>
      <c r="C161" s="61"/>
      <c r="D161" s="128" t="n">
        <v>52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67"/>
      <c r="N161" s="84"/>
      <c r="O161" s="125"/>
      <c r="P161" s="62"/>
      <c r="Q161" s="84"/>
      <c r="R161" s="125"/>
      <c r="S161" s="62"/>
      <c r="T161" s="84"/>
      <c r="U161" s="125"/>
    </row>
    <row r="162" customFormat="false" ht="27.75" hidden="false" customHeight="true" outlineLevel="0" collapsed="false">
      <c r="A162" s="61" t="s">
        <v>151</v>
      </c>
      <c r="B162" s="61"/>
      <c r="C162" s="61"/>
      <c r="D162" s="128" t="n">
        <v>530</v>
      </c>
      <c r="E162" s="62" t="n">
        <f aca="false">F162+G162+J162</f>
        <v>0</v>
      </c>
      <c r="F162" s="63" t="n">
        <f aca="false">M162+N162</f>
        <v>0</v>
      </c>
      <c r="G162" s="76"/>
      <c r="H162" s="76"/>
      <c r="I162" s="76"/>
      <c r="J162" s="64" t="n">
        <f aca="false">O162</f>
        <v>0</v>
      </c>
      <c r="K162" s="65" t="n">
        <f aca="false">P162+Q162+R162</f>
        <v>0</v>
      </c>
      <c r="L162" s="66" t="n">
        <f aca="false">S162+T162+U162</f>
        <v>0</v>
      </c>
      <c r="M162" s="93"/>
      <c r="N162" s="94"/>
      <c r="O162" s="134"/>
      <c r="P162" s="96"/>
      <c r="Q162" s="94"/>
      <c r="R162" s="134"/>
      <c r="S162" s="96"/>
      <c r="T162" s="94"/>
      <c r="U162" s="134"/>
    </row>
    <row r="163" customFormat="false" ht="15.75" hidden="false" customHeight="true" outlineLevel="0" collapsed="false">
      <c r="A163" s="135" t="s">
        <v>152</v>
      </c>
      <c r="B163" s="135"/>
      <c r="C163" s="135"/>
      <c r="D163" s="136"/>
      <c r="E163" s="118"/>
      <c r="F163" s="119"/>
      <c r="G163" s="76"/>
      <c r="H163" s="76"/>
      <c r="I163" s="76"/>
      <c r="J163" s="64"/>
      <c r="K163" s="65"/>
      <c r="L163" s="66"/>
      <c r="M163" s="137"/>
      <c r="N163" s="138"/>
      <c r="O163" s="139"/>
      <c r="P163" s="140"/>
      <c r="Q163" s="138"/>
      <c r="R163" s="139"/>
      <c r="S163" s="140"/>
      <c r="T163" s="138"/>
      <c r="U163" s="139"/>
    </row>
    <row r="164" customFormat="false" ht="28.5" hidden="false" customHeight="true" outlineLevel="0" collapsed="false">
      <c r="A164" s="141" t="s">
        <v>153</v>
      </c>
      <c r="B164" s="141"/>
      <c r="C164" s="141"/>
      <c r="D164" s="142" t="s">
        <v>114</v>
      </c>
      <c r="E164" s="143" t="n">
        <f aca="false">F164+G164+J164</f>
        <v>0</v>
      </c>
      <c r="F164" s="144" t="n">
        <f aca="false">M164+N164</f>
        <v>0</v>
      </c>
      <c r="G164" s="145"/>
      <c r="H164" s="145"/>
      <c r="I164" s="145"/>
      <c r="J164" s="146" t="n">
        <f aca="false">O164</f>
        <v>0</v>
      </c>
      <c r="K164" s="147" t="n">
        <f aca="false">P164+Q164+R164</f>
        <v>0</v>
      </c>
      <c r="L164" s="148" t="n">
        <f aca="false">S164+T164+U164</f>
        <v>0</v>
      </c>
      <c r="M164" s="149"/>
      <c r="N164" s="150"/>
      <c r="O164" s="151"/>
      <c r="P164" s="152"/>
      <c r="Q164" s="150"/>
      <c r="R164" s="151"/>
      <c r="S164" s="152"/>
      <c r="T164" s="150"/>
      <c r="U164" s="151"/>
    </row>
    <row r="165" customFormat="false" ht="2.25" hidden="false" customHeight="true" outlineLevel="0" collapsed="false">
      <c r="A165" s="6"/>
      <c r="B165" s="6"/>
      <c r="C165" s="6"/>
      <c r="D165" s="3"/>
      <c r="E165" s="186"/>
      <c r="F165" s="188"/>
      <c r="G165" s="188"/>
      <c r="H165" s="188"/>
      <c r="I165" s="188"/>
      <c r="J165" s="187"/>
      <c r="K165" s="176"/>
      <c r="L165" s="176"/>
      <c r="M165" s="176"/>
    </row>
    <row r="166" customFormat="false" ht="29.25" hidden="false" customHeight="true" outlineLevel="0" collapsed="false">
      <c r="A166" s="154" t="s">
        <v>220</v>
      </c>
      <c r="B166" s="154"/>
      <c r="C166" s="154"/>
      <c r="D166" s="154"/>
      <c r="E166" s="5"/>
      <c r="F166" s="160"/>
      <c r="G166" s="156" t="s">
        <v>221</v>
      </c>
      <c r="H166" s="156"/>
      <c r="I166" s="156"/>
      <c r="J166" s="157"/>
    </row>
    <row r="167" customFormat="false" ht="29.25" hidden="false" customHeight="true" outlineLevel="0" collapsed="false">
      <c r="A167" s="14"/>
      <c r="B167" s="14"/>
      <c r="C167" s="14"/>
      <c r="D167" s="24"/>
      <c r="E167" s="9" t="s">
        <v>3</v>
      </c>
      <c r="F167" s="177"/>
      <c r="G167" s="9" t="s">
        <v>4</v>
      </c>
      <c r="H167" s="9"/>
      <c r="I167" s="9"/>
      <c r="J167" s="8"/>
    </row>
    <row r="168" customFormat="false" ht="23.25" hidden="false" customHeight="true" outlineLevel="0" collapsed="false">
      <c r="A168" s="154" t="s">
        <v>156</v>
      </c>
      <c r="B168" s="154"/>
      <c r="C168" s="154"/>
      <c r="D168" s="154"/>
      <c r="E168" s="155"/>
      <c r="F168" s="178"/>
      <c r="G168" s="156" t="s">
        <v>157</v>
      </c>
      <c r="H168" s="156"/>
      <c r="I168" s="156"/>
      <c r="J168" s="157"/>
    </row>
    <row r="169" customFormat="false" ht="20.25" hidden="false" customHeight="true" outlineLevel="0" collapsed="false">
      <c r="E169" s="9" t="s">
        <v>3</v>
      </c>
      <c r="F169" s="161"/>
      <c r="G169" s="9" t="s">
        <v>4</v>
      </c>
      <c r="H169" s="9"/>
      <c r="I169" s="9"/>
      <c r="J169" s="8"/>
    </row>
    <row r="170" customFormat="false" ht="31.5" hidden="false" customHeight="true" outlineLevel="0" collapsed="false">
      <c r="A170" s="154"/>
      <c r="B170" s="154"/>
      <c r="C170" s="154"/>
      <c r="D170" s="154"/>
      <c r="E170" s="158"/>
      <c r="F170" s="178"/>
      <c r="G170" s="157"/>
      <c r="H170" s="157"/>
      <c r="I170" s="157"/>
      <c r="J170" s="157"/>
    </row>
    <row r="171" customFormat="false" ht="15" hidden="false" customHeight="true" outlineLevel="0" collapsed="false">
      <c r="A171" s="3"/>
      <c r="B171" s="3"/>
      <c r="C171" s="3"/>
      <c r="D171" s="3"/>
      <c r="E171" s="9"/>
      <c r="F171" s="177"/>
      <c r="G171" s="9"/>
      <c r="H171" s="9"/>
      <c r="I171" s="9"/>
      <c r="J171" s="9"/>
    </row>
    <row r="172" customFormat="false" ht="23.25" hidden="false" customHeight="true" outlineLevel="0" collapsed="false">
      <c r="A172" s="14"/>
      <c r="B172" s="14"/>
      <c r="C172" s="14"/>
      <c r="D172" s="14"/>
      <c r="E172" s="158"/>
      <c r="F172" s="178"/>
      <c r="G172" s="157"/>
      <c r="H172" s="157"/>
      <c r="I172" s="157"/>
      <c r="J172" s="157"/>
    </row>
    <row r="173" customFormat="false" ht="30" hidden="false" customHeight="true" outlineLevel="0" collapsed="false">
      <c r="A173" s="14"/>
      <c r="B173" s="14"/>
      <c r="C173" s="6"/>
      <c r="D173" s="3"/>
      <c r="E173" s="9"/>
      <c r="F173" s="177"/>
      <c r="G173" s="9"/>
      <c r="H173" s="9"/>
      <c r="I173" s="9"/>
      <c r="J173" s="9"/>
    </row>
    <row r="177" customFormat="false" ht="15" hidden="false" customHeight="true" outlineLevel="0" collapsed="false">
      <c r="A177" s="3"/>
      <c r="B177" s="3"/>
      <c r="C177" s="3"/>
    </row>
  </sheetData>
  <mergeCells count="295">
    <mergeCell ref="D1:I1"/>
    <mergeCell ref="D2:I3"/>
    <mergeCell ref="G4:I4"/>
    <mergeCell ref="G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G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G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A107:E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3:I113"/>
    <mergeCell ref="A114:C116"/>
    <mergeCell ref="D114:D116"/>
    <mergeCell ref="E114:J114"/>
    <mergeCell ref="K114:K116"/>
    <mergeCell ref="L114:L116"/>
    <mergeCell ref="E115:E116"/>
    <mergeCell ref="F115:J115"/>
    <mergeCell ref="M115:O115"/>
    <mergeCell ref="P115:R115"/>
    <mergeCell ref="S115:U115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4:C164"/>
    <mergeCell ref="G164:I164"/>
    <mergeCell ref="A166:D166"/>
    <mergeCell ref="G166:I166"/>
    <mergeCell ref="A167:C167"/>
    <mergeCell ref="G167:I167"/>
    <mergeCell ref="A168:D168"/>
    <mergeCell ref="G168:I168"/>
    <mergeCell ref="G169:I169"/>
    <mergeCell ref="A170:D170"/>
    <mergeCell ref="G170:I170"/>
    <mergeCell ref="G171:I171"/>
    <mergeCell ref="A172:D172"/>
    <mergeCell ref="G172:I172"/>
    <mergeCell ref="A173:B173"/>
    <mergeCell ref="G173:I173"/>
    <mergeCell ref="A177:C177"/>
  </mergeCells>
  <printOptions headings="false" gridLines="false" gridLinesSet="true" horizontalCentered="false" verticalCentered="false"/>
  <pageMargins left="0.7875" right="0.39375" top="0.24027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1" man="true" max="16383" min="0"/>
    <brk id="1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76"/>
  <sheetViews>
    <sheetView showFormulas="false" showGridLines="true" showRowColHeaders="true" showZeros="true" rightToLeft="false" tabSelected="false" showOutlineSymbols="true" defaultGridColor="true" view="pageBreakPreview" topLeftCell="B134" colorId="64" zoomScale="50" zoomScaleNormal="100" zoomScalePageLayoutView="50" workbookViewId="0">
      <selection pane="topLeft" activeCell="T158" activeCellId="0" sqref="T158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7.28"/>
    <col collapsed="false" customWidth="true" hidden="false" outlineLevel="0" max="6" min="6" style="1" width="27.28"/>
    <col collapsed="false" customWidth="true" hidden="false" outlineLevel="0" max="7" min="7" style="1" width="7.42"/>
    <col collapsed="false" customWidth="true" hidden="false" outlineLevel="0" max="8" min="8" style="159" width="5.41"/>
    <col collapsed="false" customWidth="true" hidden="false" outlineLevel="0" max="9" min="9" style="159" width="9.56"/>
    <col collapsed="false" customWidth="true" hidden="false" outlineLevel="0" max="10" min="10" style="1" width="21.99"/>
    <col collapsed="false" customWidth="true" hidden="false" outlineLevel="0" max="11" min="11" style="1" width="17.56"/>
    <col collapsed="false" customWidth="true" hidden="false" outlineLevel="0" max="12" min="12" style="1" width="14.7"/>
    <col collapsed="false" customWidth="true" hidden="false" outlineLevel="0" max="13" min="13" style="1" width="14.56"/>
    <col collapsed="false" customWidth="true" hidden="false" outlineLevel="0" max="15" min="14" style="1" width="12.7"/>
    <col collapsed="false" customWidth="true" hidden="false" outlineLevel="0" max="16" min="16" style="1" width="14.56"/>
    <col collapsed="false" customWidth="true" hidden="false" outlineLevel="0" max="17" min="17" style="1" width="13.7"/>
    <col collapsed="false" customWidth="true" hidden="false" outlineLevel="0" max="18" min="18" style="1" width="11.28"/>
    <col collapsed="false" customWidth="true" hidden="false" outlineLevel="0" max="19" min="19" style="1" width="14.7"/>
    <col collapsed="false" customWidth="true" hidden="false" outlineLevel="0" max="20" min="20" style="1" width="12.7"/>
    <col collapsed="false" customWidth="false" hidden="false" outlineLevel="0" max="257" min="21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3"/>
      <c r="J1" s="2"/>
    </row>
    <row r="2" customFormat="false" ht="17.25" hidden="false" customHeight="true" outlineLevel="0" collapsed="false">
      <c r="D2" s="3" t="s">
        <v>168</v>
      </c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D4" s="3"/>
      <c r="E4" s="5"/>
      <c r="F4" s="6"/>
      <c r="G4" s="7" t="s">
        <v>2</v>
      </c>
      <c r="H4" s="7"/>
      <c r="I4" s="7"/>
      <c r="J4" s="3"/>
    </row>
    <row r="5" customFormat="false" ht="15" hidden="false" customHeight="true" outlineLevel="0" collapsed="false">
      <c r="E5" s="8" t="s">
        <v>3</v>
      </c>
      <c r="F5" s="8"/>
      <c r="G5" s="9" t="s">
        <v>4</v>
      </c>
      <c r="H5" s="9"/>
      <c r="I5" s="9"/>
      <c r="J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5.75" hidden="false" customHeight="true" outlineLevel="0" collapsed="false">
      <c r="A10" s="26"/>
      <c r="B10" s="26"/>
      <c r="C10" s="26"/>
      <c r="D10" s="26"/>
      <c r="E10" s="26"/>
      <c r="F10" s="25"/>
      <c r="G10" s="6"/>
      <c r="H10" s="160"/>
      <c r="I10" s="163"/>
      <c r="J10" s="13"/>
    </row>
    <row r="11" customFormat="false" ht="15" hidden="false" customHeight="false" outlineLevel="0" collapsed="false">
      <c r="F11" s="6"/>
      <c r="G11" s="18"/>
      <c r="H11" s="162"/>
      <c r="I11" s="163"/>
      <c r="J11" s="13"/>
    </row>
    <row r="12" customFormat="false" ht="33" hidden="false" customHeight="true" outlineLevel="0" collapsed="false">
      <c r="A12" s="14" t="s">
        <v>8</v>
      </c>
      <c r="B12" s="14"/>
      <c r="C12" s="14"/>
      <c r="D12" s="3" t="s">
        <v>222</v>
      </c>
      <c r="E12" s="3"/>
      <c r="F12" s="6"/>
      <c r="G12" s="18"/>
      <c r="H12" s="162"/>
      <c r="I12" s="164" t="s">
        <v>10</v>
      </c>
      <c r="J12" s="13"/>
    </row>
    <row r="13" customFormat="false" ht="30.75" hidden="false" customHeight="true" outlineLevel="0" collapsed="false">
      <c r="A13" s="14"/>
      <c r="B13" s="14"/>
      <c r="C13" s="14"/>
      <c r="D13" s="3"/>
      <c r="E13" s="3"/>
      <c r="F13" s="6"/>
      <c r="G13" s="18" t="s">
        <v>11</v>
      </c>
      <c r="H13" s="162"/>
      <c r="I13" s="16" t="n">
        <v>42369</v>
      </c>
      <c r="J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6"/>
      <c r="G14" s="18" t="s">
        <v>12</v>
      </c>
      <c r="H14" s="162"/>
      <c r="I14" s="166" t="n">
        <v>383</v>
      </c>
      <c r="J14" s="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6"/>
      <c r="G15" s="18"/>
      <c r="H15" s="162"/>
      <c r="I15" s="163"/>
      <c r="J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5427</v>
      </c>
      <c r="E16" s="6" t="n">
        <v>235801001</v>
      </c>
      <c r="F16" s="6"/>
      <c r="G16" s="21"/>
      <c r="H16" s="167"/>
      <c r="I16" s="163"/>
      <c r="J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3"/>
      <c r="J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6"/>
      <c r="G18" s="12"/>
      <c r="H18" s="165"/>
      <c r="I18" s="162"/>
      <c r="J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6"/>
      <c r="G19" s="12"/>
      <c r="H19" s="165"/>
      <c r="I19" s="162"/>
      <c r="J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6"/>
      <c r="G20" s="12"/>
      <c r="H20" s="165"/>
      <c r="I20" s="162"/>
      <c r="J20" s="18"/>
    </row>
    <row r="21" customFormat="false" ht="17.25" hidden="false" customHeight="true" outlineLevel="0" collapsed="false">
      <c r="A21" s="14" t="s">
        <v>17</v>
      </c>
      <c r="B21" s="14"/>
      <c r="C21" s="14"/>
      <c r="D21" s="157" t="s">
        <v>223</v>
      </c>
      <c r="E21" s="157"/>
      <c r="F21" s="157"/>
      <c r="G21" s="157"/>
      <c r="H21" s="203"/>
      <c r="I21" s="160"/>
      <c r="J21" s="6"/>
    </row>
    <row r="22" customFormat="false" ht="18.75" hidden="false" customHeight="true" outlineLevel="0" collapsed="false">
      <c r="A22" s="14"/>
      <c r="B22" s="14"/>
      <c r="C22" s="14"/>
      <c r="D22" s="157"/>
      <c r="E22" s="157"/>
      <c r="F22" s="157"/>
      <c r="G22" s="157"/>
      <c r="H22" s="203"/>
      <c r="I22" s="160"/>
      <c r="J22" s="6"/>
    </row>
    <row r="23" customFormat="false" ht="12" hidden="false" customHeight="true" outlineLevel="0" collapsed="false">
      <c r="A23" s="14"/>
      <c r="B23" s="14"/>
      <c r="C23" s="14"/>
      <c r="D23" s="157"/>
      <c r="E23" s="157"/>
      <c r="F23" s="157"/>
      <c r="G23" s="157"/>
      <c r="H23" s="203"/>
      <c r="I23" s="160"/>
      <c r="J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6"/>
      <c r="G24" s="6"/>
      <c r="H24" s="160"/>
      <c r="I24" s="160"/>
      <c r="J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3"/>
      <c r="G25" s="6"/>
      <c r="H25" s="160"/>
      <c r="I25" s="160"/>
      <c r="J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5"/>
      <c r="J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27"/>
      <c r="G27" s="27"/>
      <c r="H27" s="170"/>
      <c r="I27" s="170"/>
      <c r="J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14"/>
      <c r="J28" s="24"/>
    </row>
    <row r="29" customFormat="false" ht="150.75" hidden="false" customHeight="tru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  <c r="J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24"/>
    </row>
    <row r="31" customFormat="false" ht="48" hidden="false" customHeight="true" outlineLevel="0" collapsed="false">
      <c r="A31" s="14" t="s">
        <v>225</v>
      </c>
      <c r="B31" s="14"/>
      <c r="C31" s="14"/>
      <c r="D31" s="14"/>
      <c r="E31" s="14"/>
      <c r="F31" s="14"/>
      <c r="G31" s="14"/>
      <c r="H31" s="14"/>
      <c r="I31" s="14"/>
      <c r="J31" s="24"/>
    </row>
    <row r="32" customFormat="false" ht="30.75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  <c r="I32" s="14"/>
      <c r="J32" s="24"/>
    </row>
    <row r="33" customFormat="false" ht="30.75" hidden="false" customHeight="true" outlineLevel="0" collapsed="false">
      <c r="A33" s="14" t="s">
        <v>226</v>
      </c>
      <c r="B33" s="14"/>
      <c r="C33" s="14"/>
      <c r="D33" s="14"/>
      <c r="E33" s="14"/>
      <c r="F33" s="14"/>
      <c r="G33" s="14"/>
      <c r="H33" s="14"/>
      <c r="I33" s="14"/>
      <c r="J33" s="24"/>
    </row>
    <row r="34" customFormat="false" ht="30.75" hidden="false" customHeight="true" outlineLevel="0" collapsed="false">
      <c r="A34" s="14" t="s">
        <v>227</v>
      </c>
      <c r="B34" s="14"/>
      <c r="C34" s="14"/>
      <c r="D34" s="14"/>
      <c r="E34" s="14"/>
      <c r="F34" s="14"/>
      <c r="G34" s="14"/>
      <c r="H34" s="14"/>
      <c r="I34" s="14"/>
      <c r="J34" s="24"/>
    </row>
    <row r="35" customFormat="false" ht="44.25" hidden="false" customHeight="true" outlineLevel="0" collapsed="false">
      <c r="A35" s="14" t="s">
        <v>228</v>
      </c>
      <c r="B35" s="14"/>
      <c r="C35" s="14"/>
      <c r="D35" s="14"/>
      <c r="E35" s="14"/>
      <c r="F35" s="14"/>
      <c r="G35" s="14"/>
      <c r="H35" s="14"/>
      <c r="I35" s="14"/>
      <c r="J35" s="24"/>
    </row>
    <row r="36" customFormat="false" ht="30.75" hidden="false" customHeight="true" outlineLevel="0" collapsed="false">
      <c r="A36" s="14" t="s">
        <v>229</v>
      </c>
      <c r="B36" s="14"/>
      <c r="C36" s="14"/>
      <c r="D36" s="14"/>
      <c r="E36" s="14"/>
      <c r="F36" s="14"/>
      <c r="G36" s="14"/>
      <c r="H36" s="14"/>
      <c r="I36" s="14"/>
      <c r="J36" s="2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8"/>
      <c r="J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29"/>
      <c r="J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33" t="n">
        <v>34382395.61</v>
      </c>
      <c r="G39" s="33"/>
      <c r="H39" s="33"/>
      <c r="I39" s="33"/>
      <c r="J39" s="34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37"/>
      <c r="G40" s="37"/>
      <c r="H40" s="37"/>
      <c r="I40" s="37"/>
      <c r="J40" s="3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37" t="n">
        <v>33331722.08</v>
      </c>
      <c r="G41" s="37"/>
      <c r="H41" s="37"/>
      <c r="I41" s="37"/>
      <c r="J41" s="3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37"/>
      <c r="G42" s="37"/>
      <c r="H42" s="37"/>
      <c r="I42" s="37"/>
      <c r="J42" s="3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37" t="n">
        <v>33331722.08</v>
      </c>
      <c r="G43" s="37"/>
      <c r="H43" s="37"/>
      <c r="I43" s="37"/>
      <c r="J43" s="38"/>
    </row>
    <row r="44" customFormat="false" ht="50.25" hidden="true" customHeight="true" outlineLevel="0" collapsed="false">
      <c r="A44" s="35" t="s">
        <v>37</v>
      </c>
      <c r="B44" s="35"/>
      <c r="C44" s="35"/>
      <c r="D44" s="35"/>
      <c r="E44" s="35"/>
      <c r="F44" s="39"/>
      <c r="G44" s="37"/>
      <c r="H44" s="37"/>
      <c r="I44" s="37"/>
      <c r="J44" s="38"/>
    </row>
    <row r="45" customFormat="false" ht="49.5" hidden="false" customHeight="true" outlineLevel="0" collapsed="false">
      <c r="A45" s="35" t="s">
        <v>38</v>
      </c>
      <c r="B45" s="35"/>
      <c r="C45" s="35"/>
      <c r="D45" s="35"/>
      <c r="E45" s="35"/>
      <c r="F45" s="37" t="n">
        <v>0</v>
      </c>
      <c r="G45" s="37"/>
      <c r="H45" s="37"/>
      <c r="I45" s="37"/>
      <c r="J45" s="38"/>
    </row>
    <row r="46" customFormat="false" ht="50.25" hidden="false" customHeight="true" outlineLevel="0" collapsed="false">
      <c r="A46" s="35" t="s">
        <v>39</v>
      </c>
      <c r="B46" s="35"/>
      <c r="C46" s="35"/>
      <c r="D46" s="35"/>
      <c r="E46" s="35"/>
      <c r="F46" s="37" t="n">
        <v>0</v>
      </c>
      <c r="G46" s="37"/>
      <c r="H46" s="37"/>
      <c r="I46" s="37"/>
      <c r="J46" s="38"/>
    </row>
    <row r="47" customFormat="false" ht="31.5" hidden="false" customHeight="true" outlineLevel="0" collapsed="false">
      <c r="A47" s="35" t="s">
        <v>40</v>
      </c>
      <c r="B47" s="35"/>
      <c r="C47" s="35"/>
      <c r="D47" s="35"/>
      <c r="E47" s="35"/>
      <c r="F47" s="37" t="n">
        <v>13547471.81</v>
      </c>
      <c r="G47" s="37"/>
      <c r="H47" s="37"/>
      <c r="I47" s="37"/>
      <c r="J47" s="38"/>
    </row>
    <row r="48" customFormat="false" ht="30.75" hidden="false" customHeight="true" outlineLevel="0" collapsed="false">
      <c r="A48" s="35" t="s">
        <v>41</v>
      </c>
      <c r="B48" s="35"/>
      <c r="C48" s="35"/>
      <c r="D48" s="35"/>
      <c r="E48" s="35"/>
      <c r="F48" s="37" t="n">
        <v>1050673.53</v>
      </c>
      <c r="G48" s="37"/>
      <c r="H48" s="37"/>
      <c r="I48" s="37"/>
      <c r="J48" s="38"/>
    </row>
    <row r="49" customFormat="false" ht="18.75" hidden="false" customHeight="true" outlineLevel="0" collapsed="false">
      <c r="A49" s="35" t="s">
        <v>35</v>
      </c>
      <c r="B49" s="35"/>
      <c r="C49" s="35"/>
      <c r="D49" s="35"/>
      <c r="E49" s="35"/>
      <c r="F49" s="37"/>
      <c r="G49" s="37"/>
      <c r="H49" s="37"/>
      <c r="I49" s="37"/>
      <c r="J49" s="38"/>
    </row>
    <row r="50" customFormat="false" ht="19.5" hidden="false" customHeight="true" outlineLevel="0" collapsed="false">
      <c r="A50" s="35" t="s">
        <v>42</v>
      </c>
      <c r="B50" s="35"/>
      <c r="C50" s="35"/>
      <c r="D50" s="35"/>
      <c r="E50" s="35"/>
      <c r="F50" s="37" t="n">
        <v>1050673.53</v>
      </c>
      <c r="G50" s="37"/>
      <c r="H50" s="37"/>
      <c r="I50" s="37"/>
      <c r="J50" s="38"/>
    </row>
    <row r="51" customFormat="false" ht="18.75" hidden="false" customHeight="true" outlineLevel="0" collapsed="false">
      <c r="A51" s="35" t="s">
        <v>43</v>
      </c>
      <c r="B51" s="35"/>
      <c r="C51" s="35"/>
      <c r="D51" s="35"/>
      <c r="E51" s="35"/>
      <c r="F51" s="37" t="n">
        <v>0</v>
      </c>
      <c r="G51" s="37"/>
      <c r="H51" s="37"/>
      <c r="I51" s="37"/>
      <c r="J51" s="38"/>
    </row>
    <row r="52" customFormat="false" ht="16.5" hidden="false" customHeight="true" outlineLevel="0" collapsed="false">
      <c r="A52" s="31" t="s">
        <v>44</v>
      </c>
      <c r="B52" s="31"/>
      <c r="C52" s="31"/>
      <c r="D52" s="31"/>
      <c r="E52" s="31"/>
      <c r="F52" s="33" t="n">
        <v>0</v>
      </c>
      <c r="G52" s="33"/>
      <c r="H52" s="33"/>
      <c r="I52" s="33"/>
      <c r="J52" s="34"/>
    </row>
    <row r="53" customFormat="false" ht="18" hidden="false" customHeight="true" outlineLevel="0" collapsed="false">
      <c r="A53" s="35" t="s">
        <v>33</v>
      </c>
      <c r="B53" s="35"/>
      <c r="C53" s="35"/>
      <c r="D53" s="35"/>
      <c r="E53" s="35"/>
      <c r="F53" s="184"/>
      <c r="G53" s="184"/>
      <c r="H53" s="184"/>
      <c r="I53" s="184"/>
      <c r="J53" s="185"/>
    </row>
    <row r="54" customFormat="false" ht="32.25" hidden="false" customHeight="true" outlineLevel="0" collapsed="false">
      <c r="A54" s="35" t="s">
        <v>45</v>
      </c>
      <c r="B54" s="35"/>
      <c r="C54" s="35"/>
      <c r="D54" s="35"/>
      <c r="E54" s="35"/>
      <c r="F54" s="37" t="n">
        <v>0</v>
      </c>
      <c r="G54" s="37"/>
      <c r="H54" s="37"/>
      <c r="I54" s="37"/>
      <c r="J54" s="185"/>
    </row>
    <row r="55" customFormat="false" ht="32.25" hidden="false" customHeight="true" outlineLevel="0" collapsed="false">
      <c r="A55" s="35" t="s">
        <v>46</v>
      </c>
      <c r="B55" s="35"/>
      <c r="C55" s="35"/>
      <c r="D55" s="35"/>
      <c r="E55" s="35"/>
      <c r="F55" s="37" t="n">
        <v>0</v>
      </c>
      <c r="G55" s="37"/>
      <c r="H55" s="37"/>
      <c r="I55" s="37"/>
      <c r="J55" s="38"/>
    </row>
    <row r="56" customFormat="false" ht="18.75" hidden="false" customHeight="true" outlineLevel="0" collapsed="false">
      <c r="A56" s="35" t="s">
        <v>35</v>
      </c>
      <c r="B56" s="35"/>
      <c r="C56" s="35"/>
      <c r="D56" s="35"/>
      <c r="E56" s="35"/>
      <c r="F56" s="37"/>
      <c r="G56" s="37"/>
      <c r="H56" s="37"/>
      <c r="I56" s="37"/>
      <c r="J56" s="38"/>
    </row>
    <row r="57" customFormat="false" ht="22.5" hidden="false" customHeight="true" outlineLevel="0" collapsed="false">
      <c r="A57" s="35" t="s">
        <v>47</v>
      </c>
      <c r="B57" s="35"/>
      <c r="C57" s="35"/>
      <c r="D57" s="35"/>
      <c r="E57" s="35"/>
      <c r="F57" s="37" t="n">
        <v>0</v>
      </c>
      <c r="G57" s="37"/>
      <c r="H57" s="37"/>
      <c r="I57" s="37"/>
      <c r="J57" s="38"/>
    </row>
    <row r="58" customFormat="false" ht="24.75" hidden="false" customHeight="true" outlineLevel="0" collapsed="false">
      <c r="A58" s="35" t="s">
        <v>48</v>
      </c>
      <c r="B58" s="35"/>
      <c r="C58" s="35"/>
      <c r="D58" s="35"/>
      <c r="E58" s="35"/>
      <c r="F58" s="37" t="n">
        <v>0</v>
      </c>
      <c r="G58" s="37"/>
      <c r="H58" s="37"/>
      <c r="I58" s="37"/>
      <c r="J58" s="38"/>
    </row>
    <row r="59" customFormat="false" ht="20.25" hidden="false" customHeight="true" outlineLevel="0" collapsed="false">
      <c r="A59" s="35" t="s">
        <v>49</v>
      </c>
      <c r="B59" s="35"/>
      <c r="C59" s="35"/>
      <c r="D59" s="35"/>
      <c r="E59" s="35"/>
      <c r="F59" s="37" t="n">
        <v>0</v>
      </c>
      <c r="G59" s="37"/>
      <c r="H59" s="37"/>
      <c r="I59" s="37"/>
      <c r="J59" s="38"/>
    </row>
    <row r="60" customFormat="false" ht="20.25" hidden="false" customHeight="true" outlineLevel="0" collapsed="false">
      <c r="A60" s="35" t="s">
        <v>50</v>
      </c>
      <c r="B60" s="35"/>
      <c r="C60" s="35"/>
      <c r="D60" s="35"/>
      <c r="E60" s="35"/>
      <c r="F60" s="37" t="n">
        <v>0</v>
      </c>
      <c r="G60" s="37"/>
      <c r="H60" s="37"/>
      <c r="I60" s="37"/>
      <c r="J60" s="38"/>
    </row>
    <row r="61" customFormat="false" ht="20.25" hidden="false" customHeight="true" outlineLevel="0" collapsed="false">
      <c r="A61" s="35" t="s">
        <v>51</v>
      </c>
      <c r="B61" s="35"/>
      <c r="C61" s="35"/>
      <c r="D61" s="35"/>
      <c r="E61" s="35"/>
      <c r="F61" s="37" t="n">
        <v>0</v>
      </c>
      <c r="G61" s="37"/>
      <c r="H61" s="37"/>
      <c r="I61" s="37"/>
      <c r="J61" s="38"/>
    </row>
    <row r="62" customFormat="false" ht="19.5" hidden="false" customHeight="true" outlineLevel="0" collapsed="false">
      <c r="A62" s="35" t="s">
        <v>52</v>
      </c>
      <c r="B62" s="35"/>
      <c r="C62" s="35"/>
      <c r="D62" s="35"/>
      <c r="E62" s="35"/>
      <c r="F62" s="37" t="n">
        <v>0</v>
      </c>
      <c r="G62" s="37"/>
      <c r="H62" s="37"/>
      <c r="I62" s="37"/>
      <c r="J62" s="38"/>
    </row>
    <row r="63" customFormat="false" ht="29.25" hidden="false" customHeight="true" outlineLevel="0" collapsed="false">
      <c r="A63" s="35" t="s">
        <v>53</v>
      </c>
      <c r="B63" s="35"/>
      <c r="C63" s="35"/>
      <c r="D63" s="35"/>
      <c r="E63" s="35"/>
      <c r="F63" s="37" t="n">
        <v>0</v>
      </c>
      <c r="G63" s="37"/>
      <c r="H63" s="37"/>
      <c r="I63" s="37"/>
      <c r="J63" s="38"/>
    </row>
    <row r="64" customFormat="false" ht="35.25" hidden="false" customHeight="true" outlineLevel="0" collapsed="false">
      <c r="A64" s="35" t="s">
        <v>54</v>
      </c>
      <c r="B64" s="35"/>
      <c r="C64" s="35"/>
      <c r="D64" s="35"/>
      <c r="E64" s="35"/>
      <c r="F64" s="37" t="n">
        <v>0</v>
      </c>
      <c r="G64" s="37"/>
      <c r="H64" s="37"/>
      <c r="I64" s="37"/>
      <c r="J64" s="38"/>
    </row>
    <row r="65" customFormat="false" ht="29.25" hidden="false" customHeight="true" outlineLevel="0" collapsed="false">
      <c r="A65" s="35" t="s">
        <v>55</v>
      </c>
      <c r="B65" s="35"/>
      <c r="C65" s="35"/>
      <c r="D65" s="35"/>
      <c r="E65" s="35"/>
      <c r="F65" s="37" t="n">
        <v>0</v>
      </c>
      <c r="G65" s="37"/>
      <c r="H65" s="37"/>
      <c r="I65" s="37"/>
      <c r="J65" s="38"/>
    </row>
    <row r="66" customFormat="false" ht="19.5" hidden="false" customHeight="true" outlineLevel="0" collapsed="false">
      <c r="A66" s="35" t="s">
        <v>56</v>
      </c>
      <c r="B66" s="35"/>
      <c r="C66" s="35"/>
      <c r="D66" s="35"/>
      <c r="E66" s="35"/>
      <c r="F66" s="37" t="n">
        <v>0</v>
      </c>
      <c r="G66" s="37"/>
      <c r="H66" s="37"/>
      <c r="I66" s="37"/>
      <c r="J66" s="38"/>
    </row>
    <row r="67" customFormat="false" ht="43.5" hidden="false" customHeight="true" outlineLevel="0" collapsed="false">
      <c r="A67" s="35" t="s">
        <v>57</v>
      </c>
      <c r="B67" s="35"/>
      <c r="C67" s="35"/>
      <c r="D67" s="35"/>
      <c r="E67" s="35"/>
      <c r="F67" s="37" t="n">
        <v>0</v>
      </c>
      <c r="G67" s="37"/>
      <c r="H67" s="37"/>
      <c r="I67" s="37"/>
      <c r="J67" s="38"/>
    </row>
    <row r="68" customFormat="false" ht="22.5" hidden="false" customHeight="true" outlineLevel="0" collapsed="false">
      <c r="A68" s="35" t="s">
        <v>35</v>
      </c>
      <c r="B68" s="35"/>
      <c r="C68" s="35"/>
      <c r="D68" s="35"/>
      <c r="E68" s="35"/>
      <c r="F68" s="37"/>
      <c r="G68" s="37"/>
      <c r="H68" s="37"/>
      <c r="I68" s="37"/>
      <c r="J68" s="38"/>
    </row>
    <row r="69" customFormat="false" ht="19.5" hidden="false" customHeight="true" outlineLevel="0" collapsed="false">
      <c r="A69" s="35" t="s">
        <v>58</v>
      </c>
      <c r="B69" s="35"/>
      <c r="C69" s="35"/>
      <c r="D69" s="35"/>
      <c r="E69" s="35"/>
      <c r="F69" s="37" t="n">
        <v>0</v>
      </c>
      <c r="G69" s="37"/>
      <c r="H69" s="37"/>
      <c r="I69" s="37"/>
      <c r="J69" s="38"/>
    </row>
    <row r="70" customFormat="false" ht="21" hidden="false" customHeight="true" outlineLevel="0" collapsed="false">
      <c r="A70" s="42" t="s">
        <v>59</v>
      </c>
      <c r="B70" s="42"/>
      <c r="C70" s="42"/>
      <c r="D70" s="42"/>
      <c r="E70" s="42"/>
      <c r="F70" s="37" t="n">
        <v>0</v>
      </c>
      <c r="G70" s="37"/>
      <c r="H70" s="37"/>
      <c r="I70" s="37"/>
      <c r="J70" s="38"/>
    </row>
    <row r="71" customFormat="false" ht="18.75" hidden="false" customHeight="true" outlineLevel="0" collapsed="false">
      <c r="A71" s="35" t="s">
        <v>60</v>
      </c>
      <c r="B71" s="35"/>
      <c r="C71" s="35"/>
      <c r="D71" s="35"/>
      <c r="E71" s="35"/>
      <c r="F71" s="37" t="n">
        <v>0</v>
      </c>
      <c r="G71" s="37"/>
      <c r="H71" s="37"/>
      <c r="I71" s="37"/>
      <c r="J71" s="38"/>
    </row>
    <row r="72" customFormat="false" ht="31.5" hidden="false" customHeight="true" outlineLevel="0" collapsed="false">
      <c r="A72" s="35" t="s">
        <v>61</v>
      </c>
      <c r="B72" s="35"/>
      <c r="C72" s="35"/>
      <c r="D72" s="35"/>
      <c r="E72" s="35"/>
      <c r="F72" s="37" t="n">
        <v>0</v>
      </c>
      <c r="G72" s="37"/>
      <c r="H72" s="37"/>
      <c r="I72" s="37"/>
      <c r="J72" s="38"/>
    </row>
    <row r="73" customFormat="false" ht="26.25" hidden="false" customHeight="true" outlineLevel="0" collapsed="false">
      <c r="A73" s="35" t="s">
        <v>62</v>
      </c>
      <c r="B73" s="35"/>
      <c r="C73" s="35"/>
      <c r="D73" s="35"/>
      <c r="E73" s="35"/>
      <c r="F73" s="37" t="n">
        <v>0</v>
      </c>
      <c r="G73" s="37"/>
      <c r="H73" s="37"/>
      <c r="I73" s="37"/>
      <c r="J73" s="38"/>
    </row>
    <row r="74" customFormat="false" ht="24.75" hidden="false" customHeight="true" outlineLevel="0" collapsed="false">
      <c r="A74" s="35" t="s">
        <v>63</v>
      </c>
      <c r="B74" s="35"/>
      <c r="C74" s="35"/>
      <c r="D74" s="35"/>
      <c r="E74" s="35"/>
      <c r="F74" s="37" t="n">
        <v>0</v>
      </c>
      <c r="G74" s="37"/>
      <c r="H74" s="37"/>
      <c r="I74" s="37"/>
      <c r="J74" s="38"/>
    </row>
    <row r="75" customFormat="false" ht="32.25" hidden="false" customHeight="true" outlineLevel="0" collapsed="false">
      <c r="A75" s="35" t="s">
        <v>64</v>
      </c>
      <c r="B75" s="35"/>
      <c r="C75" s="35"/>
      <c r="D75" s="35"/>
      <c r="E75" s="35"/>
      <c r="F75" s="37" t="n">
        <v>0</v>
      </c>
      <c r="G75" s="37"/>
      <c r="H75" s="37"/>
      <c r="I75" s="37"/>
      <c r="J75" s="38"/>
    </row>
    <row r="76" customFormat="false" ht="27.75" hidden="false" customHeight="true" outlineLevel="0" collapsed="false">
      <c r="A76" s="35" t="s">
        <v>65</v>
      </c>
      <c r="B76" s="35"/>
      <c r="C76" s="35"/>
      <c r="D76" s="35"/>
      <c r="E76" s="35"/>
      <c r="F76" s="37" t="n">
        <v>0</v>
      </c>
      <c r="G76" s="37"/>
      <c r="H76" s="37"/>
      <c r="I76" s="37"/>
      <c r="J76" s="38"/>
    </row>
    <row r="77" customFormat="false" ht="33" hidden="false" customHeight="true" outlineLevel="0" collapsed="false">
      <c r="A77" s="35" t="s">
        <v>66</v>
      </c>
      <c r="B77" s="35"/>
      <c r="C77" s="35"/>
      <c r="D77" s="35"/>
      <c r="E77" s="35"/>
      <c r="F77" s="37" t="n">
        <v>0</v>
      </c>
      <c r="G77" s="37"/>
      <c r="H77" s="37"/>
      <c r="I77" s="37"/>
      <c r="J77" s="38"/>
    </row>
    <row r="78" customFormat="false" ht="21.75" hidden="false" customHeight="true" outlineLevel="0" collapsed="false">
      <c r="A78" s="35" t="s">
        <v>67</v>
      </c>
      <c r="B78" s="35"/>
      <c r="C78" s="35"/>
      <c r="D78" s="35"/>
      <c r="E78" s="35"/>
      <c r="F78" s="37" t="n">
        <v>0</v>
      </c>
      <c r="G78" s="37"/>
      <c r="H78" s="37"/>
      <c r="I78" s="37"/>
      <c r="J78" s="38"/>
    </row>
    <row r="79" customFormat="false" ht="23.25" hidden="false" customHeight="true" outlineLevel="0" collapsed="false">
      <c r="A79" s="31" t="s">
        <v>68</v>
      </c>
      <c r="B79" s="31"/>
      <c r="C79" s="31"/>
      <c r="D79" s="31"/>
      <c r="E79" s="31"/>
      <c r="F79" s="33" t="n">
        <v>1330384.51</v>
      </c>
      <c r="G79" s="33"/>
      <c r="H79" s="33"/>
      <c r="I79" s="33"/>
      <c r="J79" s="34"/>
    </row>
    <row r="80" customFormat="false" ht="15.75" hidden="false" customHeight="true" outlineLevel="0" collapsed="false">
      <c r="A80" s="35" t="s">
        <v>33</v>
      </c>
      <c r="B80" s="35"/>
      <c r="C80" s="35"/>
      <c r="D80" s="35"/>
      <c r="E80" s="35"/>
      <c r="F80" s="37"/>
      <c r="G80" s="37"/>
      <c r="H80" s="37"/>
      <c r="I80" s="37"/>
      <c r="J80" s="38"/>
    </row>
    <row r="81" customFormat="false" ht="25.5" hidden="false" customHeight="true" outlineLevel="0" collapsed="false">
      <c r="A81" s="35" t="s">
        <v>69</v>
      </c>
      <c r="B81" s="35"/>
      <c r="C81" s="35"/>
      <c r="D81" s="35"/>
      <c r="E81" s="35"/>
      <c r="F81" s="37" t="n">
        <v>0</v>
      </c>
      <c r="G81" s="37"/>
      <c r="H81" s="37"/>
      <c r="I81" s="37"/>
      <c r="J81" s="38"/>
    </row>
    <row r="82" customFormat="false" ht="30.75" hidden="false" customHeight="true" outlineLevel="0" collapsed="false">
      <c r="A82" s="35" t="s">
        <v>70</v>
      </c>
      <c r="B82" s="35"/>
      <c r="C82" s="35"/>
      <c r="D82" s="35"/>
      <c r="E82" s="35"/>
      <c r="F82" s="37" t="n">
        <v>1330301.69</v>
      </c>
      <c r="G82" s="37"/>
      <c r="H82" s="37"/>
      <c r="I82" s="37"/>
      <c r="J82" s="38"/>
    </row>
    <row r="83" customFormat="false" ht="19.5" hidden="false" customHeight="true" outlineLevel="0" collapsed="false">
      <c r="A83" s="35" t="s">
        <v>35</v>
      </c>
      <c r="B83" s="35"/>
      <c r="C83" s="35"/>
      <c r="D83" s="35"/>
      <c r="E83" s="35"/>
      <c r="F83" s="37"/>
      <c r="G83" s="37"/>
      <c r="H83" s="37"/>
      <c r="I83" s="37"/>
      <c r="J83" s="38"/>
    </row>
    <row r="84" customFormat="false" ht="25.5" hidden="false" customHeight="true" outlineLevel="0" collapsed="false">
      <c r="A84" s="35" t="s">
        <v>71</v>
      </c>
      <c r="B84" s="35"/>
      <c r="C84" s="35"/>
      <c r="D84" s="35"/>
      <c r="E84" s="35"/>
      <c r="F84" s="37" t="n">
        <v>0</v>
      </c>
      <c r="G84" s="37"/>
      <c r="H84" s="37"/>
      <c r="I84" s="37"/>
      <c r="J84" s="38"/>
    </row>
    <row r="85" customFormat="false" ht="24" hidden="false" customHeight="true" outlineLevel="0" collapsed="false">
      <c r="A85" s="35" t="s">
        <v>72</v>
      </c>
      <c r="B85" s="35"/>
      <c r="C85" s="35"/>
      <c r="D85" s="35"/>
      <c r="E85" s="35"/>
      <c r="F85" s="37" t="n">
        <v>397.71</v>
      </c>
      <c r="G85" s="37"/>
      <c r="H85" s="37"/>
      <c r="I85" s="37"/>
      <c r="J85" s="38"/>
    </row>
    <row r="86" customFormat="false" ht="27" hidden="false" customHeight="true" outlineLevel="0" collapsed="false">
      <c r="A86" s="35" t="s">
        <v>73</v>
      </c>
      <c r="B86" s="35"/>
      <c r="C86" s="35"/>
      <c r="D86" s="35"/>
      <c r="E86" s="35"/>
      <c r="F86" s="37" t="n">
        <v>0</v>
      </c>
      <c r="G86" s="37"/>
      <c r="H86" s="37"/>
      <c r="I86" s="37"/>
      <c r="J86" s="38"/>
    </row>
    <row r="87" customFormat="false" ht="30" hidden="false" customHeight="true" outlineLevel="0" collapsed="false">
      <c r="A87" s="35" t="s">
        <v>74</v>
      </c>
      <c r="B87" s="35"/>
      <c r="C87" s="35"/>
      <c r="D87" s="35"/>
      <c r="E87" s="35"/>
      <c r="F87" s="37" t="n">
        <v>261045.81</v>
      </c>
      <c r="G87" s="37"/>
      <c r="H87" s="37"/>
      <c r="I87" s="37"/>
      <c r="J87" s="38"/>
    </row>
    <row r="88" customFormat="false" ht="21" hidden="false" customHeight="true" outlineLevel="0" collapsed="false">
      <c r="A88" s="35" t="s">
        <v>75</v>
      </c>
      <c r="B88" s="35"/>
      <c r="C88" s="35"/>
      <c r="D88" s="35"/>
      <c r="E88" s="35"/>
      <c r="F88" s="37" t="n">
        <v>52888.05</v>
      </c>
      <c r="G88" s="37"/>
      <c r="H88" s="37"/>
      <c r="I88" s="37"/>
      <c r="J88" s="38"/>
    </row>
    <row r="89" customFormat="false" ht="26.25" hidden="false" customHeight="true" outlineLevel="0" collapsed="false">
      <c r="A89" s="35" t="s">
        <v>76</v>
      </c>
      <c r="B89" s="35"/>
      <c r="C89" s="35"/>
      <c r="D89" s="35"/>
      <c r="E89" s="35"/>
      <c r="F89" s="37" t="n">
        <v>131901</v>
      </c>
      <c r="G89" s="37"/>
      <c r="H89" s="37"/>
      <c r="I89" s="37"/>
      <c r="J89" s="38"/>
    </row>
    <row r="90" customFormat="false" ht="26.25" hidden="false" customHeight="true" outlineLevel="0" collapsed="false">
      <c r="A90" s="35" t="s">
        <v>77</v>
      </c>
      <c r="B90" s="35"/>
      <c r="C90" s="35"/>
      <c r="D90" s="35"/>
      <c r="E90" s="35"/>
      <c r="F90" s="37" t="n">
        <v>0</v>
      </c>
      <c r="G90" s="37"/>
      <c r="H90" s="37"/>
      <c r="I90" s="37"/>
      <c r="J90" s="38"/>
    </row>
    <row r="91" customFormat="false" ht="21" hidden="false" customHeight="true" outlineLevel="0" collapsed="false">
      <c r="A91" s="35" t="s">
        <v>78</v>
      </c>
      <c r="B91" s="35"/>
      <c r="C91" s="35"/>
      <c r="D91" s="35"/>
      <c r="E91" s="35"/>
      <c r="F91" s="37" t="n">
        <v>0</v>
      </c>
      <c r="G91" s="37"/>
      <c r="H91" s="37"/>
      <c r="I91" s="37"/>
      <c r="J91" s="38"/>
    </row>
    <row r="92" customFormat="false" ht="22.5" hidden="false" customHeight="true" outlineLevel="0" collapsed="false">
      <c r="A92" s="35" t="s">
        <v>79</v>
      </c>
      <c r="B92" s="35"/>
      <c r="C92" s="35"/>
      <c r="D92" s="35"/>
      <c r="E92" s="35"/>
      <c r="F92" s="37" t="n">
        <v>0</v>
      </c>
      <c r="G92" s="37"/>
      <c r="H92" s="37"/>
      <c r="I92" s="37"/>
      <c r="J92" s="38"/>
    </row>
    <row r="93" customFormat="false" ht="28.5" hidden="false" customHeight="true" outlineLevel="0" collapsed="false">
      <c r="A93" s="35" t="s">
        <v>80</v>
      </c>
      <c r="B93" s="35"/>
      <c r="C93" s="35"/>
      <c r="D93" s="35"/>
      <c r="E93" s="35"/>
      <c r="F93" s="37" t="n">
        <v>879087.47</v>
      </c>
      <c r="G93" s="37"/>
      <c r="H93" s="37"/>
      <c r="I93" s="37"/>
      <c r="J93" s="38"/>
    </row>
    <row r="94" customFormat="false" ht="29.25" hidden="false" customHeight="true" outlineLevel="0" collapsed="false">
      <c r="A94" s="35" t="s">
        <v>81</v>
      </c>
      <c r="B94" s="35"/>
      <c r="C94" s="35"/>
      <c r="D94" s="35"/>
      <c r="E94" s="35"/>
      <c r="F94" s="37" t="n">
        <v>0</v>
      </c>
      <c r="G94" s="37"/>
      <c r="H94" s="37"/>
      <c r="I94" s="37"/>
      <c r="J94" s="38"/>
    </row>
    <row r="95" customFormat="false" ht="26.25" hidden="false" customHeight="true" outlineLevel="0" collapsed="false">
      <c r="A95" s="35" t="s">
        <v>82</v>
      </c>
      <c r="B95" s="35"/>
      <c r="C95" s="35"/>
      <c r="D95" s="35"/>
      <c r="E95" s="35"/>
      <c r="F95" s="37" t="n">
        <v>0</v>
      </c>
      <c r="G95" s="37"/>
      <c r="H95" s="37"/>
      <c r="I95" s="37"/>
      <c r="J95" s="38"/>
    </row>
    <row r="96" customFormat="false" ht="25.5" hidden="false" customHeight="true" outlineLevel="0" collapsed="false">
      <c r="A96" s="35" t="s">
        <v>83</v>
      </c>
      <c r="B96" s="35"/>
      <c r="C96" s="35"/>
      <c r="D96" s="35"/>
      <c r="E96" s="35"/>
      <c r="F96" s="37" t="n">
        <v>4981.65</v>
      </c>
      <c r="G96" s="37"/>
      <c r="H96" s="37"/>
      <c r="I96" s="37"/>
      <c r="J96" s="38"/>
    </row>
    <row r="97" customFormat="false" ht="54" hidden="false" customHeight="true" outlineLevel="0" collapsed="false">
      <c r="A97" s="35" t="s">
        <v>84</v>
      </c>
      <c r="B97" s="35"/>
      <c r="C97" s="35"/>
      <c r="D97" s="35"/>
      <c r="E97" s="35"/>
      <c r="F97" s="37" t="n">
        <v>82.82</v>
      </c>
      <c r="G97" s="37"/>
      <c r="H97" s="37"/>
      <c r="I97" s="37"/>
      <c r="J97" s="38"/>
    </row>
    <row r="98" customFormat="false" ht="19.5" hidden="false" customHeight="true" outlineLevel="0" collapsed="false">
      <c r="A98" s="35" t="s">
        <v>35</v>
      </c>
      <c r="B98" s="35"/>
      <c r="C98" s="35"/>
      <c r="D98" s="35"/>
      <c r="E98" s="35"/>
      <c r="F98" s="37"/>
      <c r="G98" s="37"/>
      <c r="H98" s="37"/>
      <c r="I98" s="37"/>
      <c r="J98" s="38"/>
    </row>
    <row r="99" customFormat="false" ht="23.25" hidden="false" customHeight="true" outlineLevel="0" collapsed="false">
      <c r="A99" s="35" t="s">
        <v>85</v>
      </c>
      <c r="B99" s="35"/>
      <c r="C99" s="35"/>
      <c r="D99" s="35"/>
      <c r="E99" s="35"/>
      <c r="F99" s="37" t="n">
        <v>0</v>
      </c>
      <c r="G99" s="37"/>
      <c r="H99" s="37"/>
      <c r="I99" s="37"/>
      <c r="J99" s="38"/>
    </row>
    <row r="100" customFormat="false" ht="24" hidden="false" customHeight="true" outlineLevel="0" collapsed="false">
      <c r="A100" s="35" t="s">
        <v>86</v>
      </c>
      <c r="B100" s="35"/>
      <c r="C100" s="35"/>
      <c r="D100" s="35"/>
      <c r="E100" s="35"/>
      <c r="F100" s="37" t="n">
        <v>0</v>
      </c>
      <c r="G100" s="37"/>
      <c r="H100" s="37"/>
      <c r="I100" s="37"/>
      <c r="J100" s="38"/>
    </row>
    <row r="101" customFormat="false" ht="22.5" hidden="false" customHeight="true" outlineLevel="0" collapsed="false">
      <c r="A101" s="42" t="s">
        <v>87</v>
      </c>
      <c r="B101" s="42"/>
      <c r="C101" s="42"/>
      <c r="D101" s="42"/>
      <c r="E101" s="42"/>
      <c r="F101" s="37" t="n">
        <v>0</v>
      </c>
      <c r="G101" s="37"/>
      <c r="H101" s="37"/>
      <c r="I101" s="37"/>
      <c r="J101" s="38"/>
    </row>
    <row r="102" customFormat="false" ht="26.25" hidden="false" customHeight="true" outlineLevel="0" collapsed="false">
      <c r="A102" s="35" t="s">
        <v>88</v>
      </c>
      <c r="B102" s="35"/>
      <c r="C102" s="35"/>
      <c r="D102" s="35"/>
      <c r="E102" s="35"/>
      <c r="F102" s="37" t="n">
        <v>0</v>
      </c>
      <c r="G102" s="37"/>
      <c r="H102" s="37"/>
      <c r="I102" s="37"/>
      <c r="J102" s="38"/>
    </row>
    <row r="103" customFormat="false" ht="27.75" hidden="false" customHeight="true" outlineLevel="0" collapsed="false">
      <c r="A103" s="35" t="s">
        <v>89</v>
      </c>
      <c r="B103" s="35"/>
      <c r="C103" s="35"/>
      <c r="D103" s="35"/>
      <c r="E103" s="35"/>
      <c r="F103" s="37" t="n">
        <v>0</v>
      </c>
      <c r="G103" s="37"/>
      <c r="H103" s="37"/>
      <c r="I103" s="37"/>
      <c r="J103" s="38"/>
    </row>
    <row r="104" customFormat="false" ht="26.25" hidden="false" customHeight="true" outlineLevel="0" collapsed="false">
      <c r="A104" s="35" t="s">
        <v>90</v>
      </c>
      <c r="B104" s="35"/>
      <c r="C104" s="35"/>
      <c r="D104" s="35"/>
      <c r="E104" s="35"/>
      <c r="F104" s="37" t="n">
        <v>0</v>
      </c>
      <c r="G104" s="37"/>
      <c r="H104" s="37"/>
      <c r="I104" s="37"/>
      <c r="J104" s="38"/>
    </row>
    <row r="105" customFormat="false" ht="22.5" hidden="false" customHeight="true" outlineLevel="0" collapsed="false">
      <c r="A105" s="35" t="s">
        <v>91</v>
      </c>
      <c r="B105" s="35"/>
      <c r="C105" s="35"/>
      <c r="D105" s="35"/>
      <c r="E105" s="35"/>
      <c r="F105" s="37" t="n">
        <v>0</v>
      </c>
      <c r="G105" s="37"/>
      <c r="H105" s="37"/>
      <c r="I105" s="37"/>
      <c r="J105" s="38"/>
    </row>
    <row r="106" customFormat="false" ht="23.25" hidden="true" customHeight="true" outlineLevel="0" collapsed="false">
      <c r="A106" s="35" t="s">
        <v>92</v>
      </c>
      <c r="B106" s="35"/>
      <c r="C106" s="35"/>
      <c r="D106" s="35"/>
      <c r="E106" s="35"/>
      <c r="F106" s="45"/>
      <c r="G106" s="46"/>
      <c r="H106" s="160"/>
      <c r="I106" s="173"/>
      <c r="J106" s="46"/>
    </row>
    <row r="107" customFormat="false" ht="24.75" hidden="true" customHeight="true" outlineLevel="0" collapsed="false">
      <c r="A107" s="35" t="s">
        <v>93</v>
      </c>
      <c r="B107" s="35"/>
      <c r="C107" s="35"/>
      <c r="D107" s="35"/>
      <c r="E107" s="35"/>
      <c r="F107" s="45"/>
      <c r="G107" s="46"/>
      <c r="H107" s="160"/>
      <c r="I107" s="173"/>
      <c r="J107" s="46"/>
    </row>
    <row r="108" customFormat="false" ht="19.5" hidden="false" customHeight="true" outlineLevel="0" collapsed="false">
      <c r="A108" s="35" t="s">
        <v>94</v>
      </c>
      <c r="B108" s="35"/>
      <c r="C108" s="35"/>
      <c r="D108" s="35"/>
      <c r="E108" s="35"/>
      <c r="F108" s="48" t="n">
        <v>82.82</v>
      </c>
      <c r="G108" s="48"/>
      <c r="H108" s="48"/>
      <c r="I108" s="48"/>
      <c r="J108" s="38"/>
    </row>
    <row r="109" customFormat="false" ht="19.5" hidden="false" customHeight="true" outlineLevel="0" collapsed="false">
      <c r="A109" s="35" t="s">
        <v>95</v>
      </c>
      <c r="B109" s="35"/>
      <c r="C109" s="35"/>
      <c r="D109" s="35"/>
      <c r="E109" s="35"/>
      <c r="F109" s="37" t="n">
        <v>0</v>
      </c>
      <c r="G109" s="37"/>
      <c r="H109" s="37"/>
      <c r="I109" s="37"/>
      <c r="J109" s="38"/>
    </row>
    <row r="110" customFormat="false" ht="19.5" hidden="false" customHeight="true" outlineLevel="0" collapsed="false">
      <c r="A110" s="35" t="s">
        <v>96</v>
      </c>
      <c r="B110" s="35"/>
      <c r="C110" s="35"/>
      <c r="D110" s="35"/>
      <c r="E110" s="35"/>
      <c r="F110" s="37" t="n">
        <v>0</v>
      </c>
      <c r="G110" s="37"/>
      <c r="H110" s="37"/>
      <c r="I110" s="37"/>
      <c r="J110" s="38"/>
    </row>
    <row r="111" customFormat="false" ht="18" hidden="false" customHeight="true" outlineLevel="0" collapsed="false">
      <c r="A111" s="35" t="s">
        <v>97</v>
      </c>
      <c r="B111" s="35"/>
      <c r="C111" s="35"/>
      <c r="D111" s="35"/>
      <c r="E111" s="35"/>
      <c r="F111" s="37" t="n">
        <v>0</v>
      </c>
      <c r="G111" s="37"/>
      <c r="H111" s="37"/>
      <c r="I111" s="37"/>
      <c r="J111" s="38"/>
    </row>
    <row r="112" s="6" customFormat="true" ht="13.5" hidden="false" customHeight="true" outlineLevel="0" collapsed="false">
      <c r="A112" s="210" t="s">
        <v>98</v>
      </c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8" hidden="false" customHeight="true" outlineLevel="0" collapsed="false">
      <c r="A113" s="50" t="s">
        <v>30</v>
      </c>
      <c r="B113" s="50"/>
      <c r="C113" s="50"/>
      <c r="D113" s="51" t="s">
        <v>99</v>
      </c>
      <c r="E113" s="52" t="s">
        <v>100</v>
      </c>
      <c r="F113" s="52"/>
      <c r="G113" s="52"/>
      <c r="H113" s="52"/>
      <c r="I113" s="52"/>
      <c r="J113" s="52"/>
      <c r="K113" s="52" t="s">
        <v>101</v>
      </c>
      <c r="L113" s="53" t="s">
        <v>102</v>
      </c>
      <c r="M113" s="49"/>
    </row>
    <row r="114" customFormat="false" ht="44.25" hidden="false" customHeight="true" outlineLevel="0" collapsed="false">
      <c r="A114" s="50"/>
      <c r="B114" s="50"/>
      <c r="C114" s="50"/>
      <c r="D114" s="51"/>
      <c r="E114" s="54" t="s">
        <v>103</v>
      </c>
      <c r="F114" s="55" t="s">
        <v>104</v>
      </c>
      <c r="G114" s="55"/>
      <c r="H114" s="55"/>
      <c r="I114" s="55"/>
      <c r="J114" s="55"/>
      <c r="K114" s="52"/>
      <c r="L114" s="53"/>
      <c r="M114" s="53" t="s">
        <v>100</v>
      </c>
      <c r="N114" s="53"/>
      <c r="O114" s="53"/>
      <c r="P114" s="52" t="s">
        <v>101</v>
      </c>
      <c r="Q114" s="52"/>
      <c r="R114" s="52"/>
      <c r="S114" s="52" t="s">
        <v>105</v>
      </c>
      <c r="T114" s="52"/>
      <c r="U114" s="52"/>
    </row>
    <row r="115" customFormat="false" ht="150.75" hidden="false" customHeight="true" outlineLevel="0" collapsed="false">
      <c r="A115" s="50"/>
      <c r="B115" s="50"/>
      <c r="C115" s="50"/>
      <c r="D115" s="51"/>
      <c r="E115" s="54"/>
      <c r="F115" s="29" t="s">
        <v>106</v>
      </c>
      <c r="G115" s="29" t="s">
        <v>107</v>
      </c>
      <c r="H115" s="29"/>
      <c r="I115" s="29"/>
      <c r="J115" s="55" t="s">
        <v>108</v>
      </c>
      <c r="K115" s="52"/>
      <c r="L115" s="53"/>
      <c r="M115" s="56" t="s">
        <v>109</v>
      </c>
      <c r="N115" s="57" t="s">
        <v>110</v>
      </c>
      <c r="O115" s="58" t="s">
        <v>111</v>
      </c>
      <c r="P115" s="59" t="s">
        <v>109</v>
      </c>
      <c r="Q115" s="60" t="s">
        <v>110</v>
      </c>
      <c r="R115" s="55" t="s">
        <v>112</v>
      </c>
      <c r="S115" s="59" t="s">
        <v>109</v>
      </c>
      <c r="T115" s="60" t="s">
        <v>110</v>
      </c>
      <c r="U115" s="55" t="s">
        <v>112</v>
      </c>
    </row>
    <row r="116" customFormat="false" ht="30" hidden="false" customHeight="true" outlineLevel="0" collapsed="false">
      <c r="A116" s="61" t="s">
        <v>113</v>
      </c>
      <c r="B116" s="61"/>
      <c r="C116" s="61"/>
      <c r="D116" s="30" t="s">
        <v>114</v>
      </c>
      <c r="E116" s="62"/>
      <c r="F116" s="63"/>
      <c r="G116" s="29"/>
      <c r="H116" s="29"/>
      <c r="I116" s="29"/>
      <c r="J116" s="64"/>
      <c r="K116" s="65"/>
      <c r="L116" s="66"/>
      <c r="M116" s="67"/>
      <c r="N116" s="63"/>
      <c r="O116" s="68"/>
      <c r="P116" s="62"/>
      <c r="Q116" s="63"/>
      <c r="R116" s="68"/>
      <c r="S116" s="62"/>
      <c r="T116" s="63"/>
      <c r="U116" s="68"/>
    </row>
    <row r="117" customFormat="false" ht="19.5" hidden="false" customHeight="true" outlineLevel="0" collapsed="false">
      <c r="A117" s="69" t="s">
        <v>115</v>
      </c>
      <c r="B117" s="69"/>
      <c r="C117" s="69"/>
      <c r="D117" s="70" t="s">
        <v>114</v>
      </c>
      <c r="E117" s="71" t="n">
        <f aca="false">E119+E120+E123+E124+E128</f>
        <v>24858567.91</v>
      </c>
      <c r="F117" s="72" t="n">
        <f aca="false">F119+F128+F123</f>
        <v>21310249.14</v>
      </c>
      <c r="G117" s="72" t="n">
        <f aca="false">G120+G123</f>
        <v>1545864.92</v>
      </c>
      <c r="H117" s="72"/>
      <c r="I117" s="72"/>
      <c r="J117" s="73" t="n">
        <f aca="false">J124+J123+J128</f>
        <v>2002453.85</v>
      </c>
      <c r="K117" s="74" t="n">
        <f aca="false">K119+K120+K123+K124+K128</f>
        <v>15463875.65</v>
      </c>
      <c r="L117" s="75" t="n">
        <f aca="false">L119+L120+L123+L124+L128</f>
        <v>18789784.62</v>
      </c>
      <c r="M117" s="67"/>
      <c r="N117" s="63"/>
      <c r="O117" s="64"/>
      <c r="P117" s="62"/>
      <c r="Q117" s="63"/>
      <c r="R117" s="64"/>
      <c r="S117" s="62"/>
      <c r="T117" s="63"/>
      <c r="U117" s="64"/>
    </row>
    <row r="118" customFormat="false" ht="14.25" hidden="false" customHeight="true" outlineLevel="0" collapsed="false">
      <c r="A118" s="61" t="s">
        <v>116</v>
      </c>
      <c r="B118" s="61"/>
      <c r="C118" s="61"/>
      <c r="D118" s="30" t="s">
        <v>114</v>
      </c>
      <c r="E118" s="62"/>
      <c r="F118" s="63"/>
      <c r="G118" s="76"/>
      <c r="H118" s="76"/>
      <c r="I118" s="76"/>
      <c r="J118" s="64"/>
      <c r="K118" s="65"/>
      <c r="L118" s="66"/>
      <c r="M118" s="67"/>
      <c r="N118" s="63"/>
      <c r="O118" s="64"/>
      <c r="P118" s="62"/>
      <c r="Q118" s="63"/>
      <c r="R118" s="64"/>
      <c r="S118" s="62"/>
      <c r="T118" s="63"/>
      <c r="U118" s="64"/>
    </row>
    <row r="119" customFormat="false" ht="31.5" hidden="false" customHeight="true" outlineLevel="0" collapsed="false">
      <c r="A119" s="61" t="s">
        <v>117</v>
      </c>
      <c r="B119" s="61"/>
      <c r="C119" s="61"/>
      <c r="D119" s="30" t="s">
        <v>114</v>
      </c>
      <c r="E119" s="77" t="n">
        <f aca="false">F119</f>
        <v>21310249.14</v>
      </c>
      <c r="F119" s="76" t="n">
        <f aca="false">F129</f>
        <v>21310249.14</v>
      </c>
      <c r="G119" s="76" t="s">
        <v>118</v>
      </c>
      <c r="H119" s="76"/>
      <c r="I119" s="76"/>
      <c r="J119" s="78" t="s">
        <v>118</v>
      </c>
      <c r="K119" s="79" t="n">
        <f aca="false">P129+Q129</f>
        <v>15156375.65</v>
      </c>
      <c r="L119" s="79" t="n">
        <f aca="false">S129+T129</f>
        <v>18789784.62</v>
      </c>
      <c r="M119" s="67"/>
      <c r="N119" s="63"/>
      <c r="O119" s="64"/>
      <c r="P119" s="62"/>
      <c r="Q119" s="63"/>
      <c r="R119" s="64"/>
      <c r="S119" s="62"/>
      <c r="T119" s="63"/>
      <c r="U119" s="64"/>
    </row>
    <row r="120" customFormat="false" ht="15" hidden="false" customHeight="true" outlineLevel="0" collapsed="false">
      <c r="A120" s="61" t="s">
        <v>119</v>
      </c>
      <c r="B120" s="61"/>
      <c r="C120" s="61"/>
      <c r="D120" s="30" t="s">
        <v>114</v>
      </c>
      <c r="E120" s="77" t="n">
        <f aca="false">G120</f>
        <v>1545864.92</v>
      </c>
      <c r="F120" s="76" t="s">
        <v>118</v>
      </c>
      <c r="G120" s="76" t="n">
        <f aca="false">G129</f>
        <v>1545864.92</v>
      </c>
      <c r="H120" s="76"/>
      <c r="I120" s="76"/>
      <c r="J120" s="78" t="s">
        <v>118</v>
      </c>
      <c r="K120" s="79" t="n">
        <f aca="false">R129</f>
        <v>307500</v>
      </c>
      <c r="L120" s="80" t="n">
        <f aca="false">U129</f>
        <v>0</v>
      </c>
      <c r="M120" s="67"/>
      <c r="N120" s="63"/>
      <c r="O120" s="64"/>
      <c r="P120" s="62"/>
      <c r="Q120" s="63"/>
      <c r="R120" s="64"/>
      <c r="S120" s="62"/>
      <c r="T120" s="63"/>
      <c r="U120" s="64"/>
    </row>
    <row r="121" customFormat="false" ht="0.75" hidden="true" customHeight="true" outlineLevel="0" collapsed="false">
      <c r="A121" s="61" t="s">
        <v>120</v>
      </c>
      <c r="B121" s="61"/>
      <c r="C121" s="61"/>
      <c r="D121" s="30" t="s">
        <v>114</v>
      </c>
      <c r="E121" s="77" t="n">
        <f aca="false">F121+G121+J121</f>
        <v>0</v>
      </c>
      <c r="F121" s="63" t="n">
        <f aca="false">M121+N121</f>
        <v>0</v>
      </c>
      <c r="G121" s="76"/>
      <c r="H121" s="76"/>
      <c r="I121" s="76"/>
      <c r="J121" s="64" t="n">
        <f aca="false">O121</f>
        <v>0</v>
      </c>
      <c r="K121" s="65"/>
      <c r="L121" s="66"/>
      <c r="M121" s="67"/>
      <c r="N121" s="63"/>
      <c r="O121" s="64"/>
      <c r="P121" s="62"/>
      <c r="Q121" s="63"/>
      <c r="R121" s="64"/>
      <c r="S121" s="62"/>
      <c r="T121" s="63"/>
      <c r="U121" s="64"/>
    </row>
    <row r="122" customFormat="false" ht="18.75" hidden="true" customHeight="true" outlineLevel="0" collapsed="false">
      <c r="A122" s="61" t="s">
        <v>121</v>
      </c>
      <c r="B122" s="61"/>
      <c r="C122" s="61"/>
      <c r="D122" s="30" t="s">
        <v>114</v>
      </c>
      <c r="E122" s="77" t="n">
        <f aca="false">F122+G122+J122</f>
        <v>0</v>
      </c>
      <c r="F122" s="63" t="n">
        <f aca="false">M122+N122</f>
        <v>0</v>
      </c>
      <c r="G122" s="76"/>
      <c r="H122" s="76"/>
      <c r="I122" s="76"/>
      <c r="J122" s="64" t="n">
        <f aca="false">O122</f>
        <v>0</v>
      </c>
      <c r="K122" s="65"/>
      <c r="L122" s="66"/>
      <c r="M122" s="67"/>
      <c r="N122" s="63"/>
      <c r="O122" s="64"/>
      <c r="P122" s="62"/>
      <c r="Q122" s="63"/>
      <c r="R122" s="64"/>
      <c r="S122" s="62"/>
      <c r="T122" s="63"/>
      <c r="U122" s="64"/>
    </row>
    <row r="123" customFormat="false" ht="26.25" hidden="false" customHeight="true" outlineLevel="0" collapsed="false">
      <c r="A123" s="81" t="s">
        <v>122</v>
      </c>
      <c r="B123" s="81"/>
      <c r="C123" s="81"/>
      <c r="D123" s="30" t="s">
        <v>114</v>
      </c>
      <c r="E123" s="77" t="n">
        <f aca="false">F123+G123+J123</f>
        <v>0</v>
      </c>
      <c r="F123" s="76"/>
      <c r="G123" s="76"/>
      <c r="H123" s="76"/>
      <c r="I123" s="76"/>
      <c r="J123" s="64"/>
      <c r="K123" s="65"/>
      <c r="L123" s="66"/>
      <c r="M123" s="67"/>
      <c r="N123" s="63"/>
      <c r="O123" s="64"/>
      <c r="P123" s="62"/>
      <c r="Q123" s="63"/>
      <c r="R123" s="64"/>
      <c r="S123" s="62"/>
      <c r="T123" s="63"/>
      <c r="U123" s="64"/>
    </row>
    <row r="124" customFormat="false" ht="42.75" hidden="false" customHeight="true" outlineLevel="0" collapsed="false">
      <c r="A124" s="61" t="s">
        <v>123</v>
      </c>
      <c r="B124" s="61"/>
      <c r="C124" s="61"/>
      <c r="D124" s="30" t="s">
        <v>114</v>
      </c>
      <c r="E124" s="77" t="n">
        <f aca="false">J124</f>
        <v>2002453.85</v>
      </c>
      <c r="F124" s="76" t="s">
        <v>118</v>
      </c>
      <c r="G124" s="76" t="s">
        <v>118</v>
      </c>
      <c r="H124" s="76"/>
      <c r="I124" s="76"/>
      <c r="J124" s="78" t="n">
        <f aca="false">J129</f>
        <v>2002453.85</v>
      </c>
      <c r="K124" s="65"/>
      <c r="L124" s="66"/>
      <c r="M124" s="67"/>
      <c r="N124" s="63"/>
      <c r="O124" s="64"/>
      <c r="P124" s="62"/>
      <c r="Q124" s="63"/>
      <c r="R124" s="64"/>
      <c r="S124" s="62"/>
      <c r="T124" s="63"/>
      <c r="U124" s="64"/>
    </row>
    <row r="125" customFormat="false" ht="15" hidden="true" customHeight="true" outlineLevel="0" collapsed="false">
      <c r="A125" s="82" t="s">
        <v>116</v>
      </c>
      <c r="B125" s="82"/>
      <c r="C125" s="82"/>
      <c r="D125" s="83" t="s">
        <v>114</v>
      </c>
      <c r="E125" s="77" t="n">
        <f aca="false">F125+G125+J125</f>
        <v>0</v>
      </c>
      <c r="F125" s="76" t="n">
        <f aca="false">M125+N125</f>
        <v>0</v>
      </c>
      <c r="G125" s="76"/>
      <c r="H125" s="76"/>
      <c r="I125" s="76"/>
      <c r="J125" s="64" t="n">
        <f aca="false">O125</f>
        <v>0</v>
      </c>
      <c r="K125" s="65"/>
      <c r="L125" s="66"/>
      <c r="M125" s="67"/>
      <c r="N125" s="63"/>
      <c r="O125" s="64"/>
      <c r="P125" s="62"/>
      <c r="Q125" s="63"/>
      <c r="R125" s="64"/>
      <c r="S125" s="62"/>
      <c r="T125" s="63"/>
      <c r="U125" s="64"/>
    </row>
    <row r="126" customFormat="false" ht="1.5" hidden="true" customHeight="true" outlineLevel="0" collapsed="false">
      <c r="A126" s="61"/>
      <c r="B126" s="61"/>
      <c r="C126" s="61"/>
      <c r="D126" s="30"/>
      <c r="E126" s="77" t="n">
        <f aca="false">F126+G126+J126</f>
        <v>0</v>
      </c>
      <c r="F126" s="76" t="n">
        <f aca="false">M126+N126</f>
        <v>0</v>
      </c>
      <c r="G126" s="76"/>
      <c r="H126" s="76"/>
      <c r="I126" s="76"/>
      <c r="J126" s="64" t="n">
        <f aca="false">O126</f>
        <v>0</v>
      </c>
      <c r="K126" s="65"/>
      <c r="L126" s="66"/>
      <c r="M126" s="67"/>
      <c r="N126" s="63"/>
      <c r="O126" s="64"/>
      <c r="P126" s="62"/>
      <c r="Q126" s="63"/>
      <c r="R126" s="64"/>
      <c r="S126" s="62"/>
      <c r="T126" s="63"/>
      <c r="U126" s="64"/>
    </row>
    <row r="127" customFormat="false" ht="32.25" hidden="true" customHeight="true" outlineLevel="0" collapsed="false">
      <c r="A127" s="61" t="s">
        <v>124</v>
      </c>
      <c r="B127" s="61"/>
      <c r="C127" s="61"/>
      <c r="D127" s="30" t="s">
        <v>114</v>
      </c>
      <c r="E127" s="77" t="n">
        <f aca="false">F127+G127+J127</f>
        <v>0</v>
      </c>
      <c r="F127" s="76" t="n">
        <f aca="false">M127+N127</f>
        <v>0</v>
      </c>
      <c r="G127" s="76"/>
      <c r="H127" s="76"/>
      <c r="I127" s="76"/>
      <c r="J127" s="64" t="n">
        <f aca="false">O127</f>
        <v>0</v>
      </c>
      <c r="K127" s="65"/>
      <c r="L127" s="66"/>
      <c r="M127" s="67"/>
      <c r="N127" s="84"/>
      <c r="O127" s="85"/>
      <c r="P127" s="62"/>
      <c r="Q127" s="84"/>
      <c r="R127" s="85"/>
      <c r="S127" s="62"/>
      <c r="T127" s="84"/>
      <c r="U127" s="85"/>
    </row>
    <row r="128" customFormat="false" ht="36" hidden="false" customHeight="true" outlineLevel="0" collapsed="false">
      <c r="A128" s="86" t="s">
        <v>125</v>
      </c>
      <c r="B128" s="86"/>
      <c r="C128" s="86"/>
      <c r="D128" s="87" t="s">
        <v>114</v>
      </c>
      <c r="E128" s="88" t="n">
        <f aca="false">F128+G128+J128</f>
        <v>0</v>
      </c>
      <c r="F128" s="89"/>
      <c r="G128" s="89"/>
      <c r="H128" s="89"/>
      <c r="I128" s="89"/>
      <c r="J128" s="90"/>
      <c r="K128" s="91"/>
      <c r="L128" s="92"/>
      <c r="M128" s="93"/>
      <c r="N128" s="94"/>
      <c r="O128" s="95"/>
      <c r="P128" s="96"/>
      <c r="Q128" s="94"/>
      <c r="R128" s="95"/>
      <c r="S128" s="96"/>
      <c r="T128" s="94"/>
      <c r="U128" s="95"/>
    </row>
    <row r="129" s="106" customFormat="true" ht="13.5" hidden="false" customHeight="true" outlineLevel="0" collapsed="false">
      <c r="A129" s="97" t="s">
        <v>126</v>
      </c>
      <c r="B129" s="97"/>
      <c r="C129" s="97"/>
      <c r="D129" s="98" t="n">
        <v>900</v>
      </c>
      <c r="E129" s="99" t="n">
        <f aca="false">E131+E136+E151+E152+E144+E147+E158</f>
        <v>24858567.91</v>
      </c>
      <c r="F129" s="100" t="n">
        <f aca="false">F131+F136+F151+F152+F144+F147+F158</f>
        <v>21310249.14</v>
      </c>
      <c r="G129" s="100" t="n">
        <f aca="false">G131+G136+G151+G152+G144+G147+G158</f>
        <v>1545864.92</v>
      </c>
      <c r="H129" s="100"/>
      <c r="I129" s="100"/>
      <c r="J129" s="101" t="n">
        <f aca="false">J131+J136+J151+J152+J144+J147+J158</f>
        <v>2002453.85</v>
      </c>
      <c r="K129" s="102" t="n">
        <f aca="false">K131+K136+K144+K147+K151+K152+K158</f>
        <v>15463875.65</v>
      </c>
      <c r="L129" s="103" t="n">
        <f aca="false">L131+L136+L144+L147+L151+L152+L158</f>
        <v>18789784.62</v>
      </c>
      <c r="M129" s="104" t="n">
        <f aca="false">M131+M136+M144+M147+M151+M152+M158</f>
        <v>17163589.9</v>
      </c>
      <c r="N129" s="105" t="n">
        <f aca="false">N131+N136+N144+N147+N151+N152+N158</f>
        <v>4146659.24</v>
      </c>
      <c r="O129" s="105" t="n">
        <f aca="false">O131+O136+O144+O147+O151+O152+O158</f>
        <v>2039057</v>
      </c>
      <c r="P129" s="105" t="n">
        <f aca="false">P131+P136+P144+P147+P151+P152+P158</f>
        <v>13131007.33</v>
      </c>
      <c r="Q129" s="105" t="n">
        <f aca="false">Q131+Q136+Q144+Q147+Q151+Q152+Q158</f>
        <v>2025368.32</v>
      </c>
      <c r="R129" s="105" t="n">
        <f aca="false">R131+R136+R144+R147+R151+R152+R158</f>
        <v>307500</v>
      </c>
      <c r="S129" s="105" t="n">
        <f aca="false">S131+S136+S144+S147+S151+S152+S158</f>
        <v>13131007.33</v>
      </c>
      <c r="T129" s="105" t="n">
        <f aca="false">T131+T136+T144+T147+T151+T152+T158</f>
        <v>5658777.29</v>
      </c>
      <c r="U129" s="103" t="n">
        <f aca="false">U131+U136+U144+U147+U151+U152+U158</f>
        <v>0</v>
      </c>
    </row>
    <row r="130" customFormat="false" ht="14.25" hidden="false" customHeight="true" outlineLevel="0" collapsed="false">
      <c r="A130" s="82" t="s">
        <v>116</v>
      </c>
      <c r="B130" s="82"/>
      <c r="C130" s="82"/>
      <c r="D130" s="83"/>
      <c r="E130" s="107"/>
      <c r="F130" s="108"/>
      <c r="G130" s="109"/>
      <c r="H130" s="109"/>
      <c r="I130" s="109"/>
      <c r="J130" s="110"/>
      <c r="K130" s="111"/>
      <c r="L130" s="112"/>
      <c r="M130" s="113"/>
      <c r="N130" s="114"/>
      <c r="O130" s="115"/>
      <c r="P130" s="107"/>
      <c r="Q130" s="114"/>
      <c r="R130" s="115"/>
      <c r="S130" s="107"/>
      <c r="T130" s="114"/>
      <c r="U130" s="115"/>
    </row>
    <row r="131" customFormat="false" ht="30" hidden="false" customHeight="true" outlineLevel="0" collapsed="false">
      <c r="A131" s="116" t="s">
        <v>127</v>
      </c>
      <c r="B131" s="116"/>
      <c r="C131" s="116"/>
      <c r="D131" s="117" t="n">
        <v>210</v>
      </c>
      <c r="E131" s="118" t="n">
        <f aca="false">E133+E134+E135</f>
        <v>17013902.52</v>
      </c>
      <c r="F131" s="119" t="n">
        <f aca="false">F133+F134+F135</f>
        <v>16818357.64</v>
      </c>
      <c r="G131" s="120" t="n">
        <f aca="false">G133+G134+G135</f>
        <v>195544.88</v>
      </c>
      <c r="H131" s="120"/>
      <c r="I131" s="120"/>
      <c r="J131" s="68" t="n">
        <f aca="false">J133+J134+J135</f>
        <v>0</v>
      </c>
      <c r="K131" s="121" t="n">
        <f aca="false">K133+K134+K135</f>
        <v>13438507.33</v>
      </c>
      <c r="L131" s="122" t="n">
        <f aca="false">L133+L134+L135</f>
        <v>13131007.33</v>
      </c>
      <c r="M131" s="123" t="n">
        <f aca="false">M133+M134+M135</f>
        <v>16778039.9</v>
      </c>
      <c r="N131" s="124" t="n">
        <f aca="false">N133+N134+N135</f>
        <v>40317.74</v>
      </c>
      <c r="O131" s="124" t="n">
        <f aca="false">O133+O134+O135</f>
        <v>0</v>
      </c>
      <c r="P131" s="124" t="n">
        <f aca="false">P133+P134+P135</f>
        <v>13131007.33</v>
      </c>
      <c r="Q131" s="124" t="n">
        <f aca="false">Q133+Q134+Q135</f>
        <v>0</v>
      </c>
      <c r="R131" s="124" t="n">
        <f aca="false">R133+R134+R135</f>
        <v>307500</v>
      </c>
      <c r="S131" s="124" t="n">
        <f aca="false">S133+S134+S135</f>
        <v>13131007.33</v>
      </c>
      <c r="T131" s="124" t="n">
        <f aca="false">T133+T134+T135</f>
        <v>0</v>
      </c>
      <c r="U131" s="125" t="n">
        <f aca="false">U133+U134+U135</f>
        <v>0</v>
      </c>
    </row>
    <row r="132" customFormat="false" ht="16.5" hidden="false" customHeight="true" outlineLevel="0" collapsed="false">
      <c r="A132" s="126" t="s">
        <v>33</v>
      </c>
      <c r="B132" s="126"/>
      <c r="C132" s="126"/>
      <c r="D132" s="127"/>
      <c r="E132" s="118"/>
      <c r="F132" s="119"/>
      <c r="G132" s="76"/>
      <c r="H132" s="76"/>
      <c r="I132" s="76"/>
      <c r="J132" s="64"/>
      <c r="K132" s="65"/>
      <c r="L132" s="66"/>
      <c r="M132" s="67"/>
      <c r="N132" s="124"/>
      <c r="O132" s="125"/>
      <c r="P132" s="62"/>
      <c r="Q132" s="124"/>
      <c r="R132" s="125"/>
      <c r="S132" s="62"/>
      <c r="T132" s="124"/>
      <c r="U132" s="125"/>
    </row>
    <row r="133" customFormat="false" ht="16.5" hidden="false" customHeight="true" outlineLevel="0" collapsed="false">
      <c r="A133" s="61" t="s">
        <v>128</v>
      </c>
      <c r="B133" s="61"/>
      <c r="C133" s="61"/>
      <c r="D133" s="128" t="n">
        <v>211</v>
      </c>
      <c r="E133" s="62" t="n">
        <f aca="false">F133+G133+J133</f>
        <v>12918821.58</v>
      </c>
      <c r="F133" s="63" t="n">
        <f aca="false">M133+N133</f>
        <v>12918821.58</v>
      </c>
      <c r="G133" s="76"/>
      <c r="H133" s="76"/>
      <c r="I133" s="76"/>
      <c r="J133" s="64" t="n">
        <f aca="false">O133</f>
        <v>0</v>
      </c>
      <c r="K133" s="65" t="n">
        <f aca="false">P133+Q133+R133</f>
        <v>10085259.09</v>
      </c>
      <c r="L133" s="66" t="n">
        <f aca="false">S133+T133+U133</f>
        <v>10085259.09</v>
      </c>
      <c r="M133" s="67" t="n">
        <v>12889517.5</v>
      </c>
      <c r="N133" s="84" t="n">
        <v>29304.08</v>
      </c>
      <c r="O133" s="125"/>
      <c r="P133" s="67" t="n">
        <v>10085259.09</v>
      </c>
      <c r="Q133" s="84"/>
      <c r="R133" s="125"/>
      <c r="S133" s="67" t="n">
        <v>10085259.09</v>
      </c>
      <c r="T133" s="84"/>
      <c r="U133" s="125"/>
    </row>
    <row r="134" customFormat="false" ht="19.5" hidden="false" customHeight="true" outlineLevel="0" collapsed="false">
      <c r="A134" s="129" t="s">
        <v>129</v>
      </c>
      <c r="B134" s="129"/>
      <c r="C134" s="129"/>
      <c r="D134" s="128" t="n">
        <v>212</v>
      </c>
      <c r="E134" s="62" t="n">
        <f aca="false">F134+G134+J134</f>
        <v>199231.85</v>
      </c>
      <c r="F134" s="63" t="n">
        <f aca="false">M134+N134</f>
        <v>3686.97</v>
      </c>
      <c r="G134" s="76" t="n">
        <f aca="false">4981.65+190563.23</f>
        <v>195544.88</v>
      </c>
      <c r="H134" s="76"/>
      <c r="I134" s="76"/>
      <c r="J134" s="64" t="n">
        <f aca="false">O134</f>
        <v>0</v>
      </c>
      <c r="K134" s="65" t="n">
        <f aca="false">P134+Q134+R134</f>
        <v>307500</v>
      </c>
      <c r="L134" s="66" t="n">
        <f aca="false">S134+T134+U134</f>
        <v>0</v>
      </c>
      <c r="M134" s="67"/>
      <c r="N134" s="84" t="n">
        <v>3686.97</v>
      </c>
      <c r="O134" s="125"/>
      <c r="P134" s="67"/>
      <c r="Q134" s="84"/>
      <c r="R134" s="85" t="n">
        <v>307500</v>
      </c>
      <c r="S134" s="67"/>
      <c r="T134" s="84"/>
      <c r="U134" s="125"/>
    </row>
    <row r="135" customFormat="false" ht="33.75" hidden="false" customHeight="true" outlineLevel="0" collapsed="false">
      <c r="A135" s="61" t="s">
        <v>130</v>
      </c>
      <c r="B135" s="61"/>
      <c r="C135" s="61"/>
      <c r="D135" s="128" t="n">
        <v>213</v>
      </c>
      <c r="E135" s="62" t="n">
        <f aca="false">F135+G135+J135</f>
        <v>3895849.09</v>
      </c>
      <c r="F135" s="63" t="n">
        <f aca="false">M135+N135</f>
        <v>3895849.09</v>
      </c>
      <c r="G135" s="76"/>
      <c r="H135" s="76"/>
      <c r="I135" s="76"/>
      <c r="J135" s="64" t="n">
        <f aca="false">O135</f>
        <v>0</v>
      </c>
      <c r="K135" s="65" t="n">
        <f aca="false">P135+Q135+R135</f>
        <v>3045748.24</v>
      </c>
      <c r="L135" s="66" t="n">
        <f aca="false">S135+T135+U135</f>
        <v>3045748.24</v>
      </c>
      <c r="M135" s="67" t="n">
        <v>3888522.4</v>
      </c>
      <c r="N135" s="84" t="n">
        <v>7326.69</v>
      </c>
      <c r="O135" s="125"/>
      <c r="P135" s="67" t="n">
        <v>3045748.24</v>
      </c>
      <c r="Q135" s="84"/>
      <c r="R135" s="125"/>
      <c r="S135" s="67" t="n">
        <v>3045748.24</v>
      </c>
      <c r="T135" s="84"/>
      <c r="U135" s="125"/>
    </row>
    <row r="136" customFormat="false" ht="16.5" hidden="false" customHeight="true" outlineLevel="0" collapsed="false">
      <c r="A136" s="61" t="s">
        <v>131</v>
      </c>
      <c r="B136" s="61"/>
      <c r="C136" s="61"/>
      <c r="D136" s="117" t="n">
        <v>220</v>
      </c>
      <c r="E136" s="118" t="n">
        <f aca="false">E138+E139+E140+E141+E142+E143</f>
        <v>2448900.13</v>
      </c>
      <c r="F136" s="119" t="n">
        <f aca="false">F138+F139+F140+F141+F142+F143</f>
        <v>1985774.3</v>
      </c>
      <c r="G136" s="120" t="n">
        <f aca="false">G138+G139+G140+G141+G142+G143</f>
        <v>458232.57</v>
      </c>
      <c r="H136" s="120"/>
      <c r="I136" s="120"/>
      <c r="J136" s="68" t="n">
        <f aca="false">J138+J139+J140+J141+J142+J143</f>
        <v>4893.26</v>
      </c>
      <c r="K136" s="121" t="n">
        <f aca="false">K138+K139+K140+K141+K142+K143</f>
        <v>704983</v>
      </c>
      <c r="L136" s="122" t="n">
        <f aca="false">L138+L139+L140+L141+L142+L143</f>
        <v>2701284.61</v>
      </c>
      <c r="M136" s="123" t="n">
        <f aca="false">M138+M139+M140+M141+M142+M143</f>
        <v>14850</v>
      </c>
      <c r="N136" s="123" t="n">
        <f aca="false">N138+N139+N140+N141+N142+N143</f>
        <v>1970924.3</v>
      </c>
      <c r="O136" s="123" t="n">
        <f aca="false">O138+O139+O140+O141+O142+O143</f>
        <v>0</v>
      </c>
      <c r="P136" s="123" t="n">
        <f aca="false">P138+P139+P140+P141+P142+P143</f>
        <v>0</v>
      </c>
      <c r="Q136" s="123" t="n">
        <f aca="false">Q138+Q139+Q140+Q141+Q142+Q143</f>
        <v>704983</v>
      </c>
      <c r="R136" s="123" t="n">
        <f aca="false">R138+R139+R140+R141+R142+R143</f>
        <v>0</v>
      </c>
      <c r="S136" s="123" t="n">
        <f aca="false">S138+S139+S140+S141+S142+S143</f>
        <v>0</v>
      </c>
      <c r="T136" s="123" t="n">
        <f aca="false">T138+T139+T140+T141+T142+T143</f>
        <v>2701284.61</v>
      </c>
      <c r="U136" s="123" t="n">
        <f aca="false">U138+U139+U140+U141+U142+U143</f>
        <v>0</v>
      </c>
    </row>
    <row r="137" customFormat="false" ht="16.5" hidden="false" customHeight="true" outlineLevel="0" collapsed="false">
      <c r="A137" s="126" t="s">
        <v>33</v>
      </c>
      <c r="B137" s="126"/>
      <c r="C137" s="126"/>
      <c r="D137" s="128"/>
      <c r="E137" s="118"/>
      <c r="F137" s="119"/>
      <c r="G137" s="76"/>
      <c r="H137" s="76"/>
      <c r="I137" s="76"/>
      <c r="J137" s="64"/>
      <c r="K137" s="65"/>
      <c r="L137" s="66"/>
      <c r="M137" s="67"/>
      <c r="N137" s="124"/>
      <c r="O137" s="125"/>
      <c r="P137" s="62"/>
      <c r="Q137" s="124"/>
      <c r="R137" s="125"/>
      <c r="S137" s="62"/>
      <c r="T137" s="124"/>
      <c r="U137" s="125"/>
    </row>
    <row r="138" customFormat="false" ht="13.5" hidden="false" customHeight="true" outlineLevel="0" collapsed="false">
      <c r="A138" s="61" t="s">
        <v>132</v>
      </c>
      <c r="B138" s="61"/>
      <c r="C138" s="61"/>
      <c r="D138" s="128" t="n">
        <v>221</v>
      </c>
      <c r="E138" s="62" t="n">
        <f aca="false">F138+G138+J138</f>
        <v>17403.57</v>
      </c>
      <c r="F138" s="63" t="n">
        <f aca="false">M138+N138</f>
        <v>17005.86</v>
      </c>
      <c r="G138" s="76" t="n">
        <v>397.71</v>
      </c>
      <c r="H138" s="76"/>
      <c r="I138" s="76"/>
      <c r="J138" s="64" t="n">
        <f aca="false">O138</f>
        <v>0</v>
      </c>
      <c r="K138" s="65" t="n">
        <f aca="false">P138+Q138+R138</f>
        <v>0</v>
      </c>
      <c r="L138" s="66" t="n">
        <f aca="false">S138+T138+U138</f>
        <v>0</v>
      </c>
      <c r="M138" s="67"/>
      <c r="N138" s="84" t="n">
        <v>17005.86</v>
      </c>
      <c r="O138" s="125"/>
      <c r="P138" s="62"/>
      <c r="Q138" s="84"/>
      <c r="R138" s="125"/>
      <c r="S138" s="62"/>
      <c r="T138" s="84"/>
      <c r="U138" s="125"/>
    </row>
    <row r="139" customFormat="false" ht="15.75" hidden="false" customHeight="true" outlineLevel="0" collapsed="false">
      <c r="A139" s="61" t="s">
        <v>133</v>
      </c>
      <c r="B139" s="61"/>
      <c r="C139" s="61"/>
      <c r="D139" s="128" t="n">
        <v>222</v>
      </c>
      <c r="E139" s="62" t="n">
        <f aca="false">F139+G139+J139</f>
        <v>0</v>
      </c>
      <c r="F139" s="63" t="n">
        <f aca="false">M139+N139</f>
        <v>0</v>
      </c>
      <c r="G139" s="76"/>
      <c r="H139" s="76"/>
      <c r="I139" s="76"/>
      <c r="J139" s="64" t="n">
        <f aca="false">O139</f>
        <v>0</v>
      </c>
      <c r="K139" s="65" t="n">
        <f aca="false">P139+Q139+R139</f>
        <v>0</v>
      </c>
      <c r="L139" s="66" t="n">
        <f aca="false">S139+T139+U139</f>
        <v>0</v>
      </c>
      <c r="M139" s="67"/>
      <c r="N139" s="84"/>
      <c r="O139" s="125"/>
      <c r="P139" s="62"/>
      <c r="Q139" s="84"/>
      <c r="R139" s="125"/>
      <c r="S139" s="62"/>
      <c r="T139" s="84"/>
      <c r="U139" s="125"/>
    </row>
    <row r="140" customFormat="false" ht="14.25" hidden="false" customHeight="true" outlineLevel="0" collapsed="false">
      <c r="A140" s="61" t="s">
        <v>134</v>
      </c>
      <c r="B140" s="61"/>
      <c r="C140" s="61"/>
      <c r="D140" s="128" t="n">
        <v>223</v>
      </c>
      <c r="E140" s="62" t="n">
        <f aca="false">F140+G140+J140</f>
        <v>1988216.74</v>
      </c>
      <c r="F140" s="63" t="n">
        <f aca="false">M140+N140</f>
        <v>1727170.93</v>
      </c>
      <c r="G140" s="76" t="n">
        <v>261045.81</v>
      </c>
      <c r="H140" s="76"/>
      <c r="I140" s="76"/>
      <c r="J140" s="64" t="n">
        <f aca="false">O140</f>
        <v>0</v>
      </c>
      <c r="K140" s="65" t="n">
        <f aca="false">P140+Q140+R140</f>
        <v>704983</v>
      </c>
      <c r="L140" s="66" t="n">
        <f aca="false">S140+T140+U140</f>
        <v>2701284.61</v>
      </c>
      <c r="M140" s="67"/>
      <c r="N140" s="84" t="n">
        <v>1727170.93</v>
      </c>
      <c r="O140" s="85"/>
      <c r="P140" s="62"/>
      <c r="Q140" s="84" t="n">
        <f aca="false">841194+437500+226290.9-800001.9</f>
        <v>704983</v>
      </c>
      <c r="R140" s="85"/>
      <c r="S140" s="62"/>
      <c r="T140" s="84" t="n">
        <f aca="false">1790950-94530.94-89600-296745.45+1391211</f>
        <v>2701284.61</v>
      </c>
      <c r="U140" s="85"/>
    </row>
    <row r="141" customFormat="false" ht="30" hidden="false" customHeight="true" outlineLevel="0" collapsed="false">
      <c r="A141" s="61" t="s">
        <v>135</v>
      </c>
      <c r="B141" s="61"/>
      <c r="C141" s="61"/>
      <c r="D141" s="128" t="n">
        <v>224</v>
      </c>
      <c r="E141" s="62" t="n">
        <f aca="false">F141+G141+J141</f>
        <v>0</v>
      </c>
      <c r="F141" s="63" t="n">
        <f aca="false">M141+N141</f>
        <v>0</v>
      </c>
      <c r="G141" s="76"/>
      <c r="H141" s="76"/>
      <c r="I141" s="76"/>
      <c r="J141" s="64" t="n">
        <f aca="false">O141</f>
        <v>0</v>
      </c>
      <c r="K141" s="65" t="n">
        <f aca="false">P141+Q141+R141</f>
        <v>0</v>
      </c>
      <c r="L141" s="66" t="n">
        <f aca="false">S141+T141+U141</f>
        <v>0</v>
      </c>
      <c r="M141" s="67"/>
      <c r="N141" s="84"/>
      <c r="O141" s="125"/>
      <c r="P141" s="62"/>
      <c r="Q141" s="84"/>
      <c r="R141" s="125"/>
      <c r="S141" s="62"/>
      <c r="T141" s="84"/>
      <c r="U141" s="125"/>
    </row>
    <row r="142" customFormat="false" ht="30.75" hidden="false" customHeight="true" outlineLevel="0" collapsed="false">
      <c r="A142" s="61" t="s">
        <v>136</v>
      </c>
      <c r="B142" s="61"/>
      <c r="C142" s="61"/>
      <c r="D142" s="128" t="n">
        <v>225</v>
      </c>
      <c r="E142" s="62" t="n">
        <f aca="false">F142+G142+J142</f>
        <v>121291.31</v>
      </c>
      <c r="F142" s="63" t="n">
        <f aca="false">M142+N142</f>
        <v>65110</v>
      </c>
      <c r="G142" s="76" t="n">
        <v>52888.05</v>
      </c>
      <c r="H142" s="76"/>
      <c r="I142" s="76"/>
      <c r="J142" s="64" t="n">
        <v>3293.26</v>
      </c>
      <c r="K142" s="65" t="n">
        <f aca="false">P142+Q142+R142</f>
        <v>0</v>
      </c>
      <c r="L142" s="66" t="n">
        <f aca="false">S142+T142+U142</f>
        <v>0</v>
      </c>
      <c r="M142" s="67"/>
      <c r="N142" s="84" t="n">
        <v>65110</v>
      </c>
      <c r="O142" s="85"/>
      <c r="P142" s="62"/>
      <c r="Q142" s="84"/>
      <c r="R142" s="85"/>
      <c r="S142" s="62"/>
      <c r="T142" s="84"/>
      <c r="U142" s="85"/>
    </row>
    <row r="143" customFormat="false" ht="15.75" hidden="false" customHeight="true" outlineLevel="0" collapsed="false">
      <c r="A143" s="61" t="s">
        <v>137</v>
      </c>
      <c r="B143" s="61"/>
      <c r="C143" s="61"/>
      <c r="D143" s="128" t="n">
        <v>226</v>
      </c>
      <c r="E143" s="62" t="n">
        <f aca="false">F143+G143+J143</f>
        <v>321988.51</v>
      </c>
      <c r="F143" s="63" t="n">
        <f aca="false">M143+N143</f>
        <v>176487.51</v>
      </c>
      <c r="G143" s="76" t="n">
        <v>143901</v>
      </c>
      <c r="H143" s="76"/>
      <c r="I143" s="76"/>
      <c r="J143" s="64" t="n">
        <v>1600</v>
      </c>
      <c r="K143" s="65" t="n">
        <f aca="false">P143+Q143+R143</f>
        <v>0</v>
      </c>
      <c r="L143" s="66" t="n">
        <f aca="false">S143+T143+U143</f>
        <v>0</v>
      </c>
      <c r="M143" s="67" t="n">
        <v>14850</v>
      </c>
      <c r="N143" s="84" t="n">
        <v>161637.51</v>
      </c>
      <c r="O143" s="85"/>
      <c r="P143" s="62"/>
      <c r="Q143" s="84"/>
      <c r="R143" s="85"/>
      <c r="S143" s="62"/>
      <c r="T143" s="84"/>
      <c r="U143" s="85"/>
    </row>
    <row r="144" customFormat="false" ht="36" hidden="false" customHeight="true" outlineLevel="0" collapsed="false">
      <c r="A144" s="61" t="s">
        <v>138</v>
      </c>
      <c r="B144" s="61"/>
      <c r="C144" s="61"/>
      <c r="D144" s="117" t="n">
        <v>240</v>
      </c>
      <c r="E144" s="118" t="n">
        <f aca="false">E146</f>
        <v>0</v>
      </c>
      <c r="F144" s="119" t="n">
        <f aca="false">F146</f>
        <v>0</v>
      </c>
      <c r="G144" s="120" t="n">
        <f aca="false">G146</f>
        <v>0</v>
      </c>
      <c r="H144" s="120"/>
      <c r="I144" s="120"/>
      <c r="J144" s="68" t="n">
        <f aca="false">J146</f>
        <v>0</v>
      </c>
      <c r="K144" s="121" t="n">
        <f aca="false">K146</f>
        <v>0</v>
      </c>
      <c r="L144" s="122" t="n">
        <f aca="false">L146</f>
        <v>0</v>
      </c>
      <c r="M144" s="123" t="n">
        <f aca="false">M146</f>
        <v>0</v>
      </c>
      <c r="N144" s="123" t="n">
        <f aca="false">N146</f>
        <v>0</v>
      </c>
      <c r="O144" s="123" t="n">
        <f aca="false">O146</f>
        <v>0</v>
      </c>
      <c r="P144" s="123" t="n">
        <f aca="false">P146</f>
        <v>0</v>
      </c>
      <c r="Q144" s="123" t="n">
        <f aca="false">Q146</f>
        <v>0</v>
      </c>
      <c r="R144" s="123" t="n">
        <f aca="false">R146</f>
        <v>0</v>
      </c>
      <c r="S144" s="123" t="n">
        <f aca="false">S146</f>
        <v>0</v>
      </c>
      <c r="T144" s="123" t="n">
        <f aca="false">T146</f>
        <v>0</v>
      </c>
      <c r="U144" s="123" t="n">
        <f aca="false">U146</f>
        <v>0</v>
      </c>
    </row>
    <row r="145" customFormat="false" ht="15" hidden="false" customHeight="true" outlineLevel="0" collapsed="false">
      <c r="A145" s="126" t="s">
        <v>33</v>
      </c>
      <c r="B145" s="126"/>
      <c r="C145" s="126"/>
      <c r="D145" s="128"/>
      <c r="E145" s="62"/>
      <c r="F145" s="63"/>
      <c r="G145" s="76"/>
      <c r="H145" s="76"/>
      <c r="I145" s="76"/>
      <c r="J145" s="64"/>
      <c r="K145" s="65"/>
      <c r="L145" s="66"/>
      <c r="M145" s="67"/>
      <c r="N145" s="84"/>
      <c r="O145" s="125"/>
      <c r="P145" s="62"/>
      <c r="Q145" s="84"/>
      <c r="R145" s="125"/>
      <c r="S145" s="62"/>
      <c r="T145" s="84"/>
      <c r="U145" s="125"/>
    </row>
    <row r="146" customFormat="false" ht="45" hidden="false" customHeight="true" outlineLevel="0" collapsed="false">
      <c r="A146" s="61" t="s">
        <v>139</v>
      </c>
      <c r="B146" s="61"/>
      <c r="C146" s="61"/>
      <c r="D146" s="128" t="n">
        <v>241</v>
      </c>
      <c r="E146" s="62" t="n">
        <f aca="false">F146+G146+J146</f>
        <v>0</v>
      </c>
      <c r="F146" s="63" t="n">
        <f aca="false">M146+N146</f>
        <v>0</v>
      </c>
      <c r="G146" s="76"/>
      <c r="H146" s="76"/>
      <c r="I146" s="76"/>
      <c r="J146" s="64" t="n">
        <f aca="false">O146</f>
        <v>0</v>
      </c>
      <c r="K146" s="65" t="n">
        <f aca="false">P146+Q146+R146</f>
        <v>0</v>
      </c>
      <c r="L146" s="66" t="n">
        <f aca="false">S146+T146+U146</f>
        <v>0</v>
      </c>
      <c r="M146" s="67"/>
      <c r="N146" s="84"/>
      <c r="O146" s="125"/>
      <c r="P146" s="62"/>
      <c r="Q146" s="84"/>
      <c r="R146" s="125"/>
      <c r="S146" s="62"/>
      <c r="T146" s="84"/>
      <c r="U146" s="125"/>
    </row>
    <row r="147" customFormat="false" ht="19.5" hidden="false" customHeight="true" outlineLevel="0" collapsed="false">
      <c r="A147" s="61" t="s">
        <v>140</v>
      </c>
      <c r="B147" s="61"/>
      <c r="C147" s="61"/>
      <c r="D147" s="117" t="n">
        <v>260</v>
      </c>
      <c r="E147" s="118" t="n">
        <f aca="false">E149+E150</f>
        <v>0</v>
      </c>
      <c r="F147" s="119" t="n">
        <f aca="false">F149+F150</f>
        <v>0</v>
      </c>
      <c r="G147" s="120" t="n">
        <f aca="false">G149+G150</f>
        <v>0</v>
      </c>
      <c r="H147" s="120"/>
      <c r="I147" s="120"/>
      <c r="J147" s="68" t="n">
        <f aca="false">J149+J150</f>
        <v>0</v>
      </c>
      <c r="K147" s="121" t="n">
        <f aca="false">K149+K150</f>
        <v>0</v>
      </c>
      <c r="L147" s="122" t="n">
        <f aca="false">L149+L150</f>
        <v>0</v>
      </c>
      <c r="M147" s="123" t="n">
        <f aca="false">M149+M150</f>
        <v>0</v>
      </c>
      <c r="N147" s="123" t="n">
        <f aca="false">N149+N150</f>
        <v>0</v>
      </c>
      <c r="O147" s="123" t="n">
        <f aca="false">O149+O150</f>
        <v>0</v>
      </c>
      <c r="P147" s="123" t="n">
        <f aca="false">P149+P150</f>
        <v>0</v>
      </c>
      <c r="Q147" s="123" t="n">
        <f aca="false">Q149+Q150</f>
        <v>0</v>
      </c>
      <c r="R147" s="123" t="n">
        <f aca="false">R149+R150</f>
        <v>0</v>
      </c>
      <c r="S147" s="123" t="n">
        <f aca="false">S149+S150</f>
        <v>0</v>
      </c>
      <c r="T147" s="123" t="n">
        <f aca="false">T149+T150</f>
        <v>0</v>
      </c>
      <c r="U147" s="123" t="n">
        <f aca="false">U149+U150</f>
        <v>0</v>
      </c>
    </row>
    <row r="148" customFormat="false" ht="19.5" hidden="false" customHeight="true" outlineLevel="0" collapsed="false">
      <c r="A148" s="126" t="s">
        <v>33</v>
      </c>
      <c r="B148" s="126"/>
      <c r="C148" s="126"/>
      <c r="D148" s="128"/>
      <c r="E148" s="62"/>
      <c r="F148" s="63"/>
      <c r="G148" s="76"/>
      <c r="H148" s="76"/>
      <c r="I148" s="76"/>
      <c r="J148" s="64"/>
      <c r="K148" s="65"/>
      <c r="L148" s="66"/>
      <c r="M148" s="67"/>
      <c r="N148" s="84"/>
      <c r="O148" s="125"/>
      <c r="P148" s="62"/>
      <c r="Q148" s="84"/>
      <c r="R148" s="125"/>
      <c r="S148" s="62"/>
      <c r="T148" s="84"/>
      <c r="U148" s="125"/>
    </row>
    <row r="149" customFormat="false" ht="34.5" hidden="false" customHeight="true" outlineLevel="0" collapsed="false">
      <c r="A149" s="61" t="s">
        <v>141</v>
      </c>
      <c r="B149" s="61"/>
      <c r="C149" s="61"/>
      <c r="D149" s="128" t="n">
        <v>262</v>
      </c>
      <c r="E149" s="62" t="n">
        <f aca="false">F149+G149+J149</f>
        <v>0</v>
      </c>
      <c r="F149" s="63" t="n">
        <f aca="false">M149+N149</f>
        <v>0</v>
      </c>
      <c r="G149" s="76"/>
      <c r="H149" s="76"/>
      <c r="I149" s="76"/>
      <c r="J149" s="64" t="n">
        <f aca="false">O149</f>
        <v>0</v>
      </c>
      <c r="K149" s="65" t="n">
        <f aca="false">P149+Q149+R149</f>
        <v>0</v>
      </c>
      <c r="L149" s="66" t="n">
        <f aca="false">S149+T149+U149</f>
        <v>0</v>
      </c>
      <c r="M149" s="67"/>
      <c r="N149" s="84"/>
      <c r="O149" s="125"/>
      <c r="P149" s="62"/>
      <c r="Q149" s="84"/>
      <c r="R149" s="125"/>
      <c r="S149" s="62"/>
      <c r="T149" s="84"/>
      <c r="U149" s="125"/>
    </row>
    <row r="150" customFormat="false" ht="66.75" hidden="false" customHeight="true" outlineLevel="0" collapsed="false">
      <c r="A150" s="131" t="s">
        <v>142</v>
      </c>
      <c r="B150" s="131"/>
      <c r="C150" s="131"/>
      <c r="D150" s="128" t="n">
        <v>263</v>
      </c>
      <c r="E150" s="62" t="n">
        <f aca="false">F150+G150+J150</f>
        <v>0</v>
      </c>
      <c r="F150" s="63" t="n">
        <f aca="false">M150+N150</f>
        <v>0</v>
      </c>
      <c r="G150" s="76"/>
      <c r="H150" s="76"/>
      <c r="I150" s="76"/>
      <c r="J150" s="64" t="n">
        <f aca="false">O150</f>
        <v>0</v>
      </c>
      <c r="K150" s="65" t="n">
        <f aca="false">P150+Q150+R150</f>
        <v>0</v>
      </c>
      <c r="L150" s="66" t="n">
        <f aca="false">S150+T150+U150</f>
        <v>0</v>
      </c>
      <c r="M150" s="67"/>
      <c r="N150" s="84"/>
      <c r="O150" s="125"/>
      <c r="P150" s="62"/>
      <c r="Q150" s="84"/>
      <c r="R150" s="125"/>
      <c r="S150" s="62"/>
      <c r="T150" s="84"/>
      <c r="U150" s="125"/>
    </row>
    <row r="151" customFormat="false" ht="19.5" hidden="false" customHeight="true" outlineLevel="0" collapsed="false">
      <c r="A151" s="61" t="s">
        <v>143</v>
      </c>
      <c r="B151" s="61"/>
      <c r="C151" s="61"/>
      <c r="D151" s="117" t="n">
        <v>290</v>
      </c>
      <c r="E151" s="118" t="n">
        <f aca="false">F151+G151+J151</f>
        <v>436440.82</v>
      </c>
      <c r="F151" s="119" t="n">
        <f aca="false">M151+N151</f>
        <v>436440.82</v>
      </c>
      <c r="G151" s="120"/>
      <c r="H151" s="120"/>
      <c r="I151" s="120"/>
      <c r="J151" s="132" t="n">
        <f aca="false">O151</f>
        <v>0</v>
      </c>
      <c r="K151" s="121" t="n">
        <f aca="false">P151+Q151+R151</f>
        <v>0</v>
      </c>
      <c r="L151" s="122" t="n">
        <f aca="false">S151+T151+U151</f>
        <v>401900</v>
      </c>
      <c r="M151" s="67"/>
      <c r="N151" s="84" t="n">
        <v>436440.82</v>
      </c>
      <c r="O151" s="125"/>
      <c r="P151" s="62"/>
      <c r="Q151" s="84"/>
      <c r="R151" s="125"/>
      <c r="S151" s="62"/>
      <c r="T151" s="84" t="n">
        <v>401900</v>
      </c>
      <c r="U151" s="125"/>
    </row>
    <row r="152" customFormat="false" ht="30.75" hidden="false" customHeight="true" outlineLevel="0" collapsed="false">
      <c r="A152" s="61" t="s">
        <v>144</v>
      </c>
      <c r="B152" s="61"/>
      <c r="C152" s="61"/>
      <c r="D152" s="117" t="n">
        <v>300</v>
      </c>
      <c r="E152" s="118" t="n">
        <f aca="false">E154+E155+E156+E157</f>
        <v>4959324.44</v>
      </c>
      <c r="F152" s="119" t="n">
        <f aca="false">F154+F155+F156+F157</f>
        <v>2069676.38</v>
      </c>
      <c r="G152" s="120" t="n">
        <f aca="false">G154+G155+G156+G157</f>
        <v>892087.47</v>
      </c>
      <c r="H152" s="120"/>
      <c r="I152" s="120"/>
      <c r="J152" s="68" t="n">
        <f aca="false">J154+J155+J156+J157</f>
        <v>1997560.59</v>
      </c>
      <c r="K152" s="121" t="n">
        <f aca="false">K154+K155+K156+K157</f>
        <v>1320385.32</v>
      </c>
      <c r="L152" s="122" t="n">
        <f aca="false">L154+L155+L156+L157</f>
        <v>2555592.68</v>
      </c>
      <c r="M152" s="123" t="n">
        <f aca="false">M154+M155+M156+M157</f>
        <v>370700</v>
      </c>
      <c r="N152" s="123" t="n">
        <f aca="false">N154+N155+N156+N157</f>
        <v>1698976.38</v>
      </c>
      <c r="O152" s="123" t="n">
        <f aca="false">O154+O155+O156+O157</f>
        <v>2039057</v>
      </c>
      <c r="P152" s="123" t="n">
        <f aca="false">P154+P155+P156+P157</f>
        <v>0</v>
      </c>
      <c r="Q152" s="123" t="n">
        <f aca="false">Q154+Q155+Q156+Q157</f>
        <v>1320385.32</v>
      </c>
      <c r="R152" s="123" t="n">
        <f aca="false">R154+R155+R156+R157</f>
        <v>0</v>
      </c>
      <c r="S152" s="123" t="n">
        <f aca="false">S154+S155+S156+S157</f>
        <v>0</v>
      </c>
      <c r="T152" s="123" t="n">
        <f aca="false">T154+T155+T156+T157</f>
        <v>2555592.68</v>
      </c>
      <c r="U152" s="123" t="n">
        <f aca="false">U154+U155+U156+U157</f>
        <v>0</v>
      </c>
    </row>
    <row r="153" customFormat="false" ht="20.25" hidden="false" customHeight="true" outlineLevel="0" collapsed="false">
      <c r="A153" s="126" t="s">
        <v>33</v>
      </c>
      <c r="B153" s="126"/>
      <c r="C153" s="126"/>
      <c r="D153" s="128"/>
      <c r="E153" s="118"/>
      <c r="F153" s="119"/>
      <c r="G153" s="76"/>
      <c r="H153" s="76"/>
      <c r="I153" s="76"/>
      <c r="J153" s="64"/>
      <c r="K153" s="65"/>
      <c r="L153" s="66"/>
      <c r="M153" s="67"/>
      <c r="N153" s="124"/>
      <c r="O153" s="125"/>
      <c r="P153" s="62"/>
      <c r="Q153" s="124"/>
      <c r="R153" s="125"/>
      <c r="S153" s="62"/>
      <c r="T153" s="124"/>
      <c r="U153" s="125"/>
    </row>
    <row r="154" customFormat="false" ht="35.25" hidden="false" customHeight="true" outlineLevel="0" collapsed="false">
      <c r="A154" s="61" t="s">
        <v>145</v>
      </c>
      <c r="B154" s="61"/>
      <c r="C154" s="61"/>
      <c r="D154" s="128" t="n">
        <v>310</v>
      </c>
      <c r="E154" s="62" t="n">
        <f aca="false">F154+G154+J154</f>
        <v>419400</v>
      </c>
      <c r="F154" s="63" t="n">
        <f aca="false">M154+N154</f>
        <v>419400</v>
      </c>
      <c r="G154" s="76"/>
      <c r="H154" s="76"/>
      <c r="I154" s="76"/>
      <c r="J154" s="64" t="n">
        <f aca="false">O154</f>
        <v>0</v>
      </c>
      <c r="K154" s="65" t="n">
        <f aca="false">P154+Q154+R154</f>
        <v>0</v>
      </c>
      <c r="L154" s="66" t="n">
        <f aca="false">S154+T154+U154</f>
        <v>0</v>
      </c>
      <c r="M154" s="67" t="n">
        <v>370700</v>
      </c>
      <c r="N154" s="84" t="n">
        <v>48700</v>
      </c>
      <c r="O154" s="85"/>
      <c r="P154" s="62"/>
      <c r="Q154" s="84"/>
      <c r="R154" s="85"/>
      <c r="S154" s="62"/>
      <c r="T154" s="84"/>
      <c r="U154" s="85"/>
    </row>
    <row r="155" customFormat="false" ht="27.75" hidden="false" customHeight="true" outlineLevel="0" collapsed="false">
      <c r="A155" s="82" t="s">
        <v>146</v>
      </c>
      <c r="B155" s="82"/>
      <c r="C155" s="82"/>
      <c r="D155" s="133" t="n">
        <v>320</v>
      </c>
      <c r="E155" s="62" t="n">
        <f aca="false">F155+G155+J155</f>
        <v>0</v>
      </c>
      <c r="F155" s="63" t="n">
        <f aca="false">M155+N155</f>
        <v>0</v>
      </c>
      <c r="G155" s="76"/>
      <c r="H155" s="76"/>
      <c r="I155" s="76"/>
      <c r="J155" s="64" t="n">
        <f aca="false">O155</f>
        <v>0</v>
      </c>
      <c r="K155" s="65" t="n">
        <f aca="false">P155+Q155+R155</f>
        <v>0</v>
      </c>
      <c r="L155" s="66" t="n">
        <f aca="false">S155+T155+U155</f>
        <v>0</v>
      </c>
      <c r="M155" s="67"/>
      <c r="N155" s="84"/>
      <c r="O155" s="85"/>
      <c r="P155" s="62"/>
      <c r="Q155" s="84"/>
      <c r="R155" s="85"/>
      <c r="S155" s="62"/>
      <c r="T155" s="84"/>
      <c r="U155" s="85"/>
    </row>
    <row r="156" customFormat="false" ht="34.5" hidden="false" customHeight="true" outlineLevel="0" collapsed="false">
      <c r="A156" s="82" t="s">
        <v>147</v>
      </c>
      <c r="B156" s="82"/>
      <c r="C156" s="82"/>
      <c r="D156" s="133" t="n">
        <v>330</v>
      </c>
      <c r="E156" s="62" t="n">
        <f aca="false">F156+G156+J156</f>
        <v>0</v>
      </c>
      <c r="F156" s="63" t="n">
        <f aca="false">M156+N156</f>
        <v>0</v>
      </c>
      <c r="G156" s="76"/>
      <c r="H156" s="76"/>
      <c r="I156" s="76"/>
      <c r="J156" s="64" t="n">
        <f aca="false">O156</f>
        <v>0</v>
      </c>
      <c r="K156" s="65" t="n">
        <f aca="false">P156+Q156+R156</f>
        <v>0</v>
      </c>
      <c r="L156" s="66" t="n">
        <f aca="false">S156+T156+U156</f>
        <v>0</v>
      </c>
      <c r="M156" s="67"/>
      <c r="N156" s="84"/>
      <c r="O156" s="85"/>
      <c r="P156" s="62"/>
      <c r="Q156" s="84"/>
      <c r="R156" s="85"/>
      <c r="S156" s="62"/>
      <c r="T156" s="84"/>
      <c r="U156" s="85"/>
    </row>
    <row r="157" customFormat="false" ht="28.5" hidden="false" customHeight="true" outlineLevel="0" collapsed="false">
      <c r="A157" s="61" t="s">
        <v>148</v>
      </c>
      <c r="B157" s="61"/>
      <c r="C157" s="61"/>
      <c r="D157" s="128" t="n">
        <v>340</v>
      </c>
      <c r="E157" s="62" t="n">
        <f aca="false">F157+G157+J157</f>
        <v>4539924.44</v>
      </c>
      <c r="F157" s="63" t="n">
        <f aca="false">M157+N157</f>
        <v>1650276.38</v>
      </c>
      <c r="G157" s="76" t="n">
        <v>892087.47</v>
      </c>
      <c r="H157" s="76"/>
      <c r="I157" s="76"/>
      <c r="J157" s="64" t="n">
        <v>1997560.59</v>
      </c>
      <c r="K157" s="65" t="n">
        <f aca="false">P157+Q157+R157</f>
        <v>1320385.32</v>
      </c>
      <c r="L157" s="66" t="n">
        <f aca="false">S157+T157+U157</f>
        <v>2555592.68</v>
      </c>
      <c r="M157" s="67"/>
      <c r="N157" s="84" t="n">
        <v>1650276.38</v>
      </c>
      <c r="O157" s="85" t="n">
        <v>2039057</v>
      </c>
      <c r="P157" s="62"/>
      <c r="Q157" s="84" t="n">
        <f aca="false">1981209-223323.68-437500</f>
        <v>1320385.32</v>
      </c>
      <c r="R157" s="85"/>
      <c r="S157" s="62"/>
      <c r="T157" s="84" t="n">
        <f aca="false">2332269+223323.68</f>
        <v>2555592.68</v>
      </c>
      <c r="U157" s="85"/>
    </row>
    <row r="158" customFormat="false" ht="30.75" hidden="false" customHeight="true" outlineLevel="0" collapsed="false">
      <c r="A158" s="61" t="s">
        <v>149</v>
      </c>
      <c r="B158" s="61"/>
      <c r="C158" s="61"/>
      <c r="D158" s="117" t="n">
        <v>500</v>
      </c>
      <c r="E158" s="118" t="n">
        <f aca="false">E160+E161</f>
        <v>0</v>
      </c>
      <c r="F158" s="119" t="n">
        <f aca="false">F160+F161</f>
        <v>0</v>
      </c>
      <c r="G158" s="120" t="n">
        <f aca="false">G160+G161</f>
        <v>0</v>
      </c>
      <c r="H158" s="120"/>
      <c r="I158" s="120"/>
      <c r="J158" s="68" t="n">
        <f aca="false">J160+J161</f>
        <v>0</v>
      </c>
      <c r="K158" s="121" t="n">
        <f aca="false">K160+K161</f>
        <v>0</v>
      </c>
      <c r="L158" s="122" t="n">
        <f aca="false">L160+L161</f>
        <v>0</v>
      </c>
      <c r="M158" s="123" t="n">
        <f aca="false">M160+M161</f>
        <v>0</v>
      </c>
      <c r="N158" s="123" t="n">
        <f aca="false">N160+N161</f>
        <v>0</v>
      </c>
      <c r="O158" s="123" t="n">
        <f aca="false">O160+O161</f>
        <v>0</v>
      </c>
      <c r="P158" s="123" t="n">
        <f aca="false">P160+P161</f>
        <v>0</v>
      </c>
      <c r="Q158" s="123" t="n">
        <f aca="false">Q160+Q161</f>
        <v>0</v>
      </c>
      <c r="R158" s="123" t="n">
        <f aca="false">R160+R161</f>
        <v>0</v>
      </c>
      <c r="S158" s="123" t="n">
        <f aca="false">S160+S161</f>
        <v>0</v>
      </c>
      <c r="T158" s="123" t="n">
        <f aca="false">T160+T161</f>
        <v>0</v>
      </c>
      <c r="U158" s="123" t="n">
        <f aca="false">U160+U161</f>
        <v>0</v>
      </c>
    </row>
    <row r="159" customFormat="false" ht="19.5" hidden="false" customHeight="true" outlineLevel="0" collapsed="false">
      <c r="A159" s="126" t="s">
        <v>33</v>
      </c>
      <c r="B159" s="126"/>
      <c r="C159" s="126"/>
      <c r="D159" s="128"/>
      <c r="E159" s="118"/>
      <c r="F159" s="119"/>
      <c r="G159" s="76"/>
      <c r="H159" s="76"/>
      <c r="I159" s="76"/>
      <c r="J159" s="64"/>
      <c r="K159" s="65"/>
      <c r="L159" s="66"/>
      <c r="M159" s="67"/>
      <c r="N159" s="84"/>
      <c r="O159" s="125"/>
      <c r="P159" s="62"/>
      <c r="Q159" s="84"/>
      <c r="R159" s="125"/>
      <c r="S159" s="62"/>
      <c r="T159" s="84"/>
      <c r="U159" s="125"/>
    </row>
    <row r="160" customFormat="false" ht="48" hidden="false" customHeight="true" outlineLevel="0" collapsed="false">
      <c r="A160" s="61" t="s">
        <v>150</v>
      </c>
      <c r="B160" s="61"/>
      <c r="C160" s="61"/>
      <c r="D160" s="128" t="n">
        <v>520</v>
      </c>
      <c r="E160" s="62" t="n">
        <f aca="false">F160+G160+J160</f>
        <v>0</v>
      </c>
      <c r="F160" s="63" t="n">
        <f aca="false">M160+N160</f>
        <v>0</v>
      </c>
      <c r="G160" s="76"/>
      <c r="H160" s="76"/>
      <c r="I160" s="76"/>
      <c r="J160" s="64" t="n">
        <f aca="false">O160</f>
        <v>0</v>
      </c>
      <c r="K160" s="65" t="n">
        <f aca="false">P160+Q160+R160</f>
        <v>0</v>
      </c>
      <c r="L160" s="66" t="n">
        <f aca="false">S160+T160+U160</f>
        <v>0</v>
      </c>
      <c r="M160" s="67"/>
      <c r="N160" s="84"/>
      <c r="O160" s="125"/>
      <c r="P160" s="62"/>
      <c r="Q160" s="84"/>
      <c r="R160" s="125"/>
      <c r="S160" s="62"/>
      <c r="T160" s="84"/>
      <c r="U160" s="125"/>
    </row>
    <row r="161" customFormat="false" ht="27.75" hidden="false" customHeight="true" outlineLevel="0" collapsed="false">
      <c r="A161" s="61" t="s">
        <v>151</v>
      </c>
      <c r="B161" s="61"/>
      <c r="C161" s="61"/>
      <c r="D161" s="128" t="n">
        <v>530</v>
      </c>
      <c r="E161" s="62" t="n">
        <f aca="false">F161+G161+J161</f>
        <v>0</v>
      </c>
      <c r="F161" s="63" t="n">
        <f aca="false">M161+N161</f>
        <v>0</v>
      </c>
      <c r="G161" s="76"/>
      <c r="H161" s="76"/>
      <c r="I161" s="76"/>
      <c r="J161" s="64" t="n">
        <f aca="false">O161</f>
        <v>0</v>
      </c>
      <c r="K161" s="65" t="n">
        <f aca="false">P161+Q161+R161</f>
        <v>0</v>
      </c>
      <c r="L161" s="66" t="n">
        <f aca="false">S161+T161+U161</f>
        <v>0</v>
      </c>
      <c r="M161" s="93"/>
      <c r="N161" s="94"/>
      <c r="O161" s="134"/>
      <c r="P161" s="96"/>
      <c r="Q161" s="94"/>
      <c r="R161" s="134"/>
      <c r="S161" s="96"/>
      <c r="T161" s="94"/>
      <c r="U161" s="134"/>
    </row>
    <row r="162" customFormat="false" ht="15.75" hidden="false" customHeight="true" outlineLevel="0" collapsed="false">
      <c r="A162" s="135" t="s">
        <v>152</v>
      </c>
      <c r="B162" s="135"/>
      <c r="C162" s="135"/>
      <c r="D162" s="136"/>
      <c r="E162" s="118"/>
      <c r="F162" s="119"/>
      <c r="G162" s="76"/>
      <c r="H162" s="76"/>
      <c r="I162" s="76"/>
      <c r="J162" s="64"/>
      <c r="K162" s="65"/>
      <c r="L162" s="66"/>
      <c r="M162" s="137"/>
      <c r="N162" s="138"/>
      <c r="O162" s="139"/>
      <c r="P162" s="140"/>
      <c r="Q162" s="138"/>
      <c r="R162" s="139"/>
      <c r="S162" s="140"/>
      <c r="T162" s="138"/>
      <c r="U162" s="139"/>
    </row>
    <row r="163" customFormat="false" ht="28.5" hidden="false" customHeight="true" outlineLevel="0" collapsed="false">
      <c r="A163" s="141" t="s">
        <v>153</v>
      </c>
      <c r="B163" s="141"/>
      <c r="C163" s="141"/>
      <c r="D163" s="142" t="s">
        <v>114</v>
      </c>
      <c r="E163" s="143" t="n">
        <f aca="false">F163+G163+J163</f>
        <v>0</v>
      </c>
      <c r="F163" s="144" t="n">
        <f aca="false">M163+N163</f>
        <v>0</v>
      </c>
      <c r="G163" s="145"/>
      <c r="H163" s="145"/>
      <c r="I163" s="145"/>
      <c r="J163" s="146" t="n">
        <f aca="false">O163</f>
        <v>0</v>
      </c>
      <c r="K163" s="147" t="n">
        <f aca="false">P163+Q163+R163</f>
        <v>0</v>
      </c>
      <c r="L163" s="148" t="n">
        <f aca="false">S163+T163+U163</f>
        <v>0</v>
      </c>
      <c r="M163" s="149"/>
      <c r="N163" s="150"/>
      <c r="O163" s="151"/>
      <c r="P163" s="152"/>
      <c r="Q163" s="150"/>
      <c r="R163" s="151"/>
      <c r="S163" s="152"/>
      <c r="T163" s="150"/>
      <c r="U163" s="151"/>
    </row>
    <row r="164" customFormat="false" ht="9" hidden="false" customHeight="true" outlineLevel="0" collapsed="false">
      <c r="A164" s="6"/>
      <c r="B164" s="6"/>
      <c r="C164" s="6"/>
      <c r="D164" s="3"/>
      <c r="E164" s="175"/>
      <c r="F164" s="6"/>
      <c r="G164" s="6"/>
      <c r="H164" s="160"/>
      <c r="I164" s="160"/>
      <c r="J164" s="6"/>
    </row>
    <row r="165" customFormat="false" ht="19.5" hidden="false" customHeight="true" outlineLevel="0" collapsed="false">
      <c r="A165" s="154" t="s">
        <v>230</v>
      </c>
      <c r="B165" s="154"/>
      <c r="C165" s="154"/>
      <c r="D165" s="154"/>
      <c r="E165" s="5"/>
      <c r="F165" s="6"/>
      <c r="G165" s="156" t="s">
        <v>231</v>
      </c>
      <c r="H165" s="156"/>
      <c r="I165" s="156"/>
      <c r="J165" s="157"/>
    </row>
    <row r="166" customFormat="false" ht="17.25" hidden="false" customHeight="true" outlineLevel="0" collapsed="false">
      <c r="A166" s="14"/>
      <c r="B166" s="14"/>
      <c r="C166" s="14"/>
      <c r="D166" s="24"/>
      <c r="E166" s="9" t="s">
        <v>3</v>
      </c>
      <c r="F166" s="9"/>
      <c r="G166" s="9" t="s">
        <v>4</v>
      </c>
      <c r="H166" s="9"/>
      <c r="I166" s="9"/>
      <c r="J166" s="8"/>
    </row>
    <row r="167" customFormat="false" ht="27" hidden="false" customHeight="true" outlineLevel="0" collapsed="false">
      <c r="A167" s="154" t="s">
        <v>156</v>
      </c>
      <c r="B167" s="154"/>
      <c r="C167" s="154"/>
      <c r="D167" s="154"/>
      <c r="E167" s="155"/>
      <c r="F167" s="158"/>
      <c r="G167" s="156" t="s">
        <v>157</v>
      </c>
      <c r="H167" s="156"/>
      <c r="I167" s="156"/>
      <c r="J167" s="157"/>
    </row>
    <row r="168" customFormat="false" ht="17.25" hidden="false" customHeight="true" outlineLevel="0" collapsed="false">
      <c r="E168" s="9" t="s">
        <v>3</v>
      </c>
      <c r="F168" s="8"/>
      <c r="G168" s="9" t="s">
        <v>4</v>
      </c>
      <c r="H168" s="9"/>
      <c r="I168" s="9"/>
      <c r="J168" s="8"/>
    </row>
    <row r="169" customFormat="false" ht="31.5" hidden="false" customHeight="true" outlineLevel="0" collapsed="false">
      <c r="A169" s="154"/>
      <c r="B169" s="154"/>
      <c r="C169" s="154"/>
      <c r="D169" s="154"/>
      <c r="E169" s="158"/>
      <c r="F169" s="158"/>
      <c r="G169" s="157"/>
      <c r="H169" s="157"/>
      <c r="I169" s="157"/>
      <c r="J169" s="157"/>
    </row>
    <row r="170" customFormat="false" ht="15" hidden="false" customHeight="true" outlineLevel="0" collapsed="false">
      <c r="A170" s="3"/>
      <c r="B170" s="3"/>
      <c r="C170" s="3"/>
      <c r="D170" s="3"/>
      <c r="E170" s="9"/>
      <c r="F170" s="9"/>
      <c r="G170" s="9"/>
      <c r="H170" s="9"/>
      <c r="I170" s="9"/>
      <c r="J170" s="9"/>
    </row>
    <row r="171" customFormat="false" ht="23.25" hidden="false" customHeight="true" outlineLevel="0" collapsed="false">
      <c r="A171" s="14"/>
      <c r="B171" s="14"/>
      <c r="C171" s="14"/>
      <c r="D171" s="14"/>
      <c r="E171" s="158"/>
      <c r="F171" s="158"/>
      <c r="G171" s="157"/>
      <c r="H171" s="157"/>
      <c r="I171" s="157"/>
      <c r="J171" s="157"/>
    </row>
    <row r="172" customFormat="false" ht="30" hidden="false" customHeight="true" outlineLevel="0" collapsed="false">
      <c r="A172" s="14"/>
      <c r="B172" s="14"/>
      <c r="C172" s="6"/>
      <c r="D172" s="3"/>
      <c r="E172" s="9"/>
      <c r="F172" s="9"/>
      <c r="G172" s="9"/>
      <c r="H172" s="9"/>
      <c r="I172" s="9"/>
      <c r="J172" s="9"/>
    </row>
    <row r="176" customFormat="false" ht="15" hidden="false" customHeight="true" outlineLevel="0" collapsed="false">
      <c r="A176" s="3"/>
      <c r="B176" s="3"/>
      <c r="C176" s="3"/>
    </row>
  </sheetData>
  <mergeCells count="295">
    <mergeCell ref="D1:I1"/>
    <mergeCell ref="D2:I3"/>
    <mergeCell ref="G4:I4"/>
    <mergeCell ref="G5:I5"/>
    <mergeCell ref="E6:K6"/>
    <mergeCell ref="A8:I8"/>
    <mergeCell ref="A9:I9"/>
    <mergeCell ref="A12:C15"/>
    <mergeCell ref="D12:E15"/>
    <mergeCell ref="A16:C16"/>
    <mergeCell ref="A17:C17"/>
    <mergeCell ref="A18:C20"/>
    <mergeCell ref="D18:E20"/>
    <mergeCell ref="A21:C24"/>
    <mergeCell ref="D21:G23"/>
    <mergeCell ref="A26:I26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E38"/>
    <mergeCell ref="F38:I38"/>
    <mergeCell ref="A39:E39"/>
    <mergeCell ref="F39:I39"/>
    <mergeCell ref="A40:E40"/>
    <mergeCell ref="F40:I40"/>
    <mergeCell ref="A41:E41"/>
    <mergeCell ref="F41:I41"/>
    <mergeCell ref="A42:E42"/>
    <mergeCell ref="F42:I42"/>
    <mergeCell ref="A43:E43"/>
    <mergeCell ref="F43:I43"/>
    <mergeCell ref="A44:E44"/>
    <mergeCell ref="G44:I44"/>
    <mergeCell ref="A45:E45"/>
    <mergeCell ref="F45:I45"/>
    <mergeCell ref="A46:E46"/>
    <mergeCell ref="F46:I46"/>
    <mergeCell ref="A47:E47"/>
    <mergeCell ref="F47:I47"/>
    <mergeCell ref="A48:E48"/>
    <mergeCell ref="F48:I48"/>
    <mergeCell ref="A49:E49"/>
    <mergeCell ref="F49:I49"/>
    <mergeCell ref="A50:E50"/>
    <mergeCell ref="F50:I50"/>
    <mergeCell ref="A51:E51"/>
    <mergeCell ref="F51:I51"/>
    <mergeCell ref="A52:E52"/>
    <mergeCell ref="F52:I52"/>
    <mergeCell ref="A53:E53"/>
    <mergeCell ref="F53:I53"/>
    <mergeCell ref="A54:E54"/>
    <mergeCell ref="F54:I54"/>
    <mergeCell ref="A55:E55"/>
    <mergeCell ref="F55:I55"/>
    <mergeCell ref="A56:E56"/>
    <mergeCell ref="F56:I56"/>
    <mergeCell ref="A57:E57"/>
    <mergeCell ref="F57:I57"/>
    <mergeCell ref="A58:E58"/>
    <mergeCell ref="F58:I58"/>
    <mergeCell ref="A59:E59"/>
    <mergeCell ref="F59:I59"/>
    <mergeCell ref="A60:E60"/>
    <mergeCell ref="F60:I60"/>
    <mergeCell ref="A61:E61"/>
    <mergeCell ref="F61:I61"/>
    <mergeCell ref="A62:E62"/>
    <mergeCell ref="F62:I62"/>
    <mergeCell ref="A63:E63"/>
    <mergeCell ref="F63:I63"/>
    <mergeCell ref="A64:E64"/>
    <mergeCell ref="F64:I64"/>
    <mergeCell ref="A65:E65"/>
    <mergeCell ref="F65:I65"/>
    <mergeCell ref="A66:E66"/>
    <mergeCell ref="F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A74:E74"/>
    <mergeCell ref="F74:I74"/>
    <mergeCell ref="A75:E75"/>
    <mergeCell ref="F75:I75"/>
    <mergeCell ref="A76:E76"/>
    <mergeCell ref="F76:I76"/>
    <mergeCell ref="A77:E77"/>
    <mergeCell ref="F77:I77"/>
    <mergeCell ref="A78:E78"/>
    <mergeCell ref="F78:I78"/>
    <mergeCell ref="A79:E79"/>
    <mergeCell ref="F79:I79"/>
    <mergeCell ref="A80:E80"/>
    <mergeCell ref="F80:I80"/>
    <mergeCell ref="A81:E81"/>
    <mergeCell ref="F81:I81"/>
    <mergeCell ref="A82:E82"/>
    <mergeCell ref="F82:I82"/>
    <mergeCell ref="A83:E83"/>
    <mergeCell ref="F83:I83"/>
    <mergeCell ref="A84:E84"/>
    <mergeCell ref="F84:I84"/>
    <mergeCell ref="A85:E85"/>
    <mergeCell ref="F85:I85"/>
    <mergeCell ref="A86:E86"/>
    <mergeCell ref="F86:I86"/>
    <mergeCell ref="A87:E87"/>
    <mergeCell ref="F87:I87"/>
    <mergeCell ref="A88:E88"/>
    <mergeCell ref="F88:I88"/>
    <mergeCell ref="A89:E89"/>
    <mergeCell ref="F89:I89"/>
    <mergeCell ref="A90:E90"/>
    <mergeCell ref="F90:I90"/>
    <mergeCell ref="A91:E91"/>
    <mergeCell ref="F91:I91"/>
    <mergeCell ref="A92:E92"/>
    <mergeCell ref="F92:I92"/>
    <mergeCell ref="A93:E93"/>
    <mergeCell ref="F93:I93"/>
    <mergeCell ref="A94:E94"/>
    <mergeCell ref="F94:I94"/>
    <mergeCell ref="A95:E95"/>
    <mergeCell ref="F95:I95"/>
    <mergeCell ref="A96:E96"/>
    <mergeCell ref="F96:I96"/>
    <mergeCell ref="A97:E97"/>
    <mergeCell ref="F97:I97"/>
    <mergeCell ref="A98:E98"/>
    <mergeCell ref="F98:I98"/>
    <mergeCell ref="A99:E99"/>
    <mergeCell ref="F99:I99"/>
    <mergeCell ref="A100:E100"/>
    <mergeCell ref="F100:I100"/>
    <mergeCell ref="A101:E101"/>
    <mergeCell ref="F101:I101"/>
    <mergeCell ref="A102:E102"/>
    <mergeCell ref="F102:I102"/>
    <mergeCell ref="A103:E103"/>
    <mergeCell ref="F103:I103"/>
    <mergeCell ref="A104:E104"/>
    <mergeCell ref="F104:I104"/>
    <mergeCell ref="A105:E105"/>
    <mergeCell ref="F105:I105"/>
    <mergeCell ref="A106:E106"/>
    <mergeCell ref="A107:E107"/>
    <mergeCell ref="A108:E108"/>
    <mergeCell ref="F108:I108"/>
    <mergeCell ref="A109:E109"/>
    <mergeCell ref="F109:I109"/>
    <mergeCell ref="A110:E110"/>
    <mergeCell ref="F110:I110"/>
    <mergeCell ref="A111:E111"/>
    <mergeCell ref="F111:I111"/>
    <mergeCell ref="A112:I112"/>
    <mergeCell ref="A113:C115"/>
    <mergeCell ref="D113:D115"/>
    <mergeCell ref="E113:J113"/>
    <mergeCell ref="K113:K115"/>
    <mergeCell ref="L113:L115"/>
    <mergeCell ref="E114:E115"/>
    <mergeCell ref="F114:J114"/>
    <mergeCell ref="M114:O114"/>
    <mergeCell ref="P114:R114"/>
    <mergeCell ref="S114:U114"/>
    <mergeCell ref="G115:I115"/>
    <mergeCell ref="A116:C116"/>
    <mergeCell ref="G116:I116"/>
    <mergeCell ref="A117:C117"/>
    <mergeCell ref="G117:I117"/>
    <mergeCell ref="A118:C118"/>
    <mergeCell ref="G118:I118"/>
    <mergeCell ref="A119:C119"/>
    <mergeCell ref="G119:I119"/>
    <mergeCell ref="A120:C120"/>
    <mergeCell ref="G120:I120"/>
    <mergeCell ref="A121:C121"/>
    <mergeCell ref="G121:I121"/>
    <mergeCell ref="A122:C122"/>
    <mergeCell ref="G122:I122"/>
    <mergeCell ref="A123:C123"/>
    <mergeCell ref="G123:I123"/>
    <mergeCell ref="A124:C124"/>
    <mergeCell ref="G124:I124"/>
    <mergeCell ref="A125:C125"/>
    <mergeCell ref="G125:I125"/>
    <mergeCell ref="A126:C126"/>
    <mergeCell ref="G126:I126"/>
    <mergeCell ref="A127:C127"/>
    <mergeCell ref="G127:I127"/>
    <mergeCell ref="A128:C128"/>
    <mergeCell ref="G128:I128"/>
    <mergeCell ref="A129:C129"/>
    <mergeCell ref="G129:I129"/>
    <mergeCell ref="A130:C130"/>
    <mergeCell ref="G130:I130"/>
    <mergeCell ref="A131:C131"/>
    <mergeCell ref="G131:I131"/>
    <mergeCell ref="A132:C132"/>
    <mergeCell ref="G132:I132"/>
    <mergeCell ref="A133:C133"/>
    <mergeCell ref="G133:I133"/>
    <mergeCell ref="A134:C134"/>
    <mergeCell ref="G134:I134"/>
    <mergeCell ref="A135:C135"/>
    <mergeCell ref="G135:I135"/>
    <mergeCell ref="A136:C136"/>
    <mergeCell ref="G136:I136"/>
    <mergeCell ref="A137:C137"/>
    <mergeCell ref="G137:I137"/>
    <mergeCell ref="A138:C138"/>
    <mergeCell ref="G138:I138"/>
    <mergeCell ref="A139:C139"/>
    <mergeCell ref="G139:I139"/>
    <mergeCell ref="A140:C140"/>
    <mergeCell ref="G140:I140"/>
    <mergeCell ref="A141:C141"/>
    <mergeCell ref="G141:I141"/>
    <mergeCell ref="A142:C142"/>
    <mergeCell ref="G142:I142"/>
    <mergeCell ref="A143:C143"/>
    <mergeCell ref="G143:I143"/>
    <mergeCell ref="A144:C144"/>
    <mergeCell ref="G144:I144"/>
    <mergeCell ref="A145:C145"/>
    <mergeCell ref="G145:I145"/>
    <mergeCell ref="A146:C146"/>
    <mergeCell ref="G146:I146"/>
    <mergeCell ref="A147:C147"/>
    <mergeCell ref="G147:I147"/>
    <mergeCell ref="A148:C148"/>
    <mergeCell ref="G148:I148"/>
    <mergeCell ref="A149:C149"/>
    <mergeCell ref="G149:I149"/>
    <mergeCell ref="A150:C150"/>
    <mergeCell ref="G150:I150"/>
    <mergeCell ref="A151:C151"/>
    <mergeCell ref="G151:I151"/>
    <mergeCell ref="A152:C152"/>
    <mergeCell ref="G152:I152"/>
    <mergeCell ref="A153:C153"/>
    <mergeCell ref="G153:I153"/>
    <mergeCell ref="A154:C154"/>
    <mergeCell ref="G154:I154"/>
    <mergeCell ref="A155:C155"/>
    <mergeCell ref="G155:I155"/>
    <mergeCell ref="A156:C156"/>
    <mergeCell ref="G156:I156"/>
    <mergeCell ref="A157:C157"/>
    <mergeCell ref="G157:I157"/>
    <mergeCell ref="A158:C158"/>
    <mergeCell ref="G158:I158"/>
    <mergeCell ref="A159:C159"/>
    <mergeCell ref="G159:I159"/>
    <mergeCell ref="A160:C160"/>
    <mergeCell ref="G160:I160"/>
    <mergeCell ref="A161:C161"/>
    <mergeCell ref="G161:I161"/>
    <mergeCell ref="A162:C162"/>
    <mergeCell ref="G162:I162"/>
    <mergeCell ref="A163:C163"/>
    <mergeCell ref="G163:I163"/>
    <mergeCell ref="A165:D165"/>
    <mergeCell ref="G165:I165"/>
    <mergeCell ref="A166:C166"/>
    <mergeCell ref="G166:I166"/>
    <mergeCell ref="A167:D167"/>
    <mergeCell ref="G167:I167"/>
    <mergeCell ref="G168:I168"/>
    <mergeCell ref="A169:D169"/>
    <mergeCell ref="G169:I169"/>
    <mergeCell ref="G170:I170"/>
    <mergeCell ref="A171:D171"/>
    <mergeCell ref="G171:I171"/>
    <mergeCell ref="A172:B172"/>
    <mergeCell ref="G172:I172"/>
    <mergeCell ref="A176:C176"/>
  </mergeCells>
  <printOptions headings="false" gridLines="false" gridLinesSet="true" horizontalCentered="false" verticalCentered="false"/>
  <pageMargins left="0.236111111111111" right="0.511805555555556" top="0.240277777777778" bottom="0.24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1" man="true" max="16383" min="0"/>
    <brk id="111" man="true" max="16383" min="0"/>
    <brk id="168" man="true" max="16383" min="0"/>
    <brk id="169" man="true" max="16383" min="0"/>
    <brk id="1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pageBreakPreview" topLeftCell="A134" colorId="64" zoomScale="50" zoomScaleNormal="100" zoomScalePageLayoutView="50" workbookViewId="0">
      <selection pane="topLeft" activeCell="S158" activeCellId="0" sqref="S158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8.28"/>
    <col collapsed="false" customWidth="true" hidden="false" outlineLevel="0" max="4" min="4" style="2" width="13.56"/>
    <col collapsed="false" customWidth="true" hidden="false" outlineLevel="0" max="5" min="5" style="1" width="15.7"/>
    <col collapsed="false" customWidth="true" hidden="false" outlineLevel="0" max="6" min="6" style="1" width="13.99"/>
    <col collapsed="false" customWidth="true" hidden="false" outlineLevel="0" max="7" min="7" style="159" width="8.56"/>
    <col collapsed="false" customWidth="true" hidden="false" outlineLevel="0" max="8" min="8" style="159" width="9.99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14.7"/>
    <col collapsed="false" customWidth="true" hidden="false" outlineLevel="0" max="12" min="12" style="1" width="15.56"/>
    <col collapsed="false" customWidth="true" hidden="false" outlineLevel="0" max="13" min="13" style="1" width="13.28"/>
    <col collapsed="false" customWidth="true" hidden="false" outlineLevel="0" max="14" min="14" style="1" width="12.7"/>
    <col collapsed="false" customWidth="true" hidden="false" outlineLevel="0" max="15" min="15" style="1" width="13.7"/>
    <col collapsed="false" customWidth="true" hidden="false" outlineLevel="0" max="16" min="16" style="1" width="12.7"/>
    <col collapsed="false" customWidth="true" hidden="false" outlineLevel="0" max="17" min="17" style="1" width="11.28"/>
    <col collapsed="false" customWidth="true" hidden="false" outlineLevel="0" max="18" min="18" style="1" width="12.99"/>
    <col collapsed="false" customWidth="true" hidden="false" outlineLevel="0" max="19" min="19" style="1" width="12.7"/>
    <col collapsed="false" customWidth="false" hidden="false" outlineLevel="0" max="257" min="20" style="1" width="9.28"/>
  </cols>
  <sheetData>
    <row r="1" customFormat="false" ht="15" hidden="false" customHeight="true" outlineLevel="0" collapsed="false">
      <c r="D1" s="3" t="s">
        <v>0</v>
      </c>
      <c r="E1" s="3"/>
      <c r="F1" s="3"/>
      <c r="G1" s="3"/>
      <c r="H1" s="3"/>
      <c r="I1" s="2"/>
    </row>
    <row r="2" customFormat="false" ht="17.25" hidden="false" customHeight="true" outlineLevel="0" collapsed="false">
      <c r="D2" s="3" t="s">
        <v>168</v>
      </c>
      <c r="E2" s="3"/>
      <c r="F2" s="3"/>
      <c r="G2" s="3"/>
      <c r="H2" s="3"/>
      <c r="I2" s="3"/>
    </row>
    <row r="3" customFormat="false" ht="15.75" hidden="false" customHeight="true" outlineLevel="0" collapsed="false"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D4" s="3"/>
      <c r="E4" s="5"/>
      <c r="F4" s="6"/>
      <c r="G4" s="211" t="s">
        <v>2</v>
      </c>
      <c r="H4" s="211"/>
      <c r="I4" s="3"/>
    </row>
    <row r="5" customFormat="false" ht="15" hidden="false" customHeight="true" outlineLevel="0" collapsed="false">
      <c r="E5" s="8" t="s">
        <v>3</v>
      </c>
      <c r="F5" s="8"/>
      <c r="G5" s="177" t="s">
        <v>4</v>
      </c>
      <c r="H5" s="177"/>
      <c r="I5" s="8"/>
    </row>
    <row r="6" customFormat="false" ht="36" hidden="false" customHeight="true" outlineLevel="0" collapsed="false">
      <c r="E6" s="9" t="s">
        <v>5</v>
      </c>
      <c r="F6" s="9"/>
      <c r="G6" s="9"/>
      <c r="H6" s="9"/>
      <c r="I6" s="9"/>
      <c r="J6" s="9"/>
      <c r="K6" s="9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1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98"/>
      <c r="I10" s="15"/>
    </row>
    <row r="11" customFormat="false" ht="15" hidden="false" customHeight="false" outlineLevel="0" collapsed="false">
      <c r="G11" s="162"/>
      <c r="H11" s="163"/>
      <c r="I11" s="13"/>
    </row>
    <row r="12" customFormat="false" ht="25.5" hidden="false" customHeight="true" outlineLevel="0" collapsed="false">
      <c r="A12" s="14" t="s">
        <v>8</v>
      </c>
      <c r="B12" s="14"/>
      <c r="C12" s="14"/>
      <c r="D12" s="3" t="s">
        <v>232</v>
      </c>
      <c r="E12" s="3"/>
      <c r="F12" s="6"/>
      <c r="G12" s="165"/>
      <c r="H12" s="164" t="s">
        <v>10</v>
      </c>
      <c r="I12" s="13"/>
    </row>
    <row r="13" customFormat="false" ht="35.25" hidden="false" customHeight="true" outlineLevel="0" collapsed="false">
      <c r="A13" s="14"/>
      <c r="B13" s="14"/>
      <c r="C13" s="14"/>
      <c r="D13" s="3"/>
      <c r="E13" s="3"/>
      <c r="F13" s="6"/>
      <c r="G13" s="165" t="s">
        <v>11</v>
      </c>
      <c r="H13" s="16" t="n">
        <v>42369</v>
      </c>
      <c r="I13" s="4"/>
    </row>
    <row r="14" customFormat="false" ht="21.75" hidden="false" customHeight="true" outlineLevel="0" collapsed="false">
      <c r="A14" s="14"/>
      <c r="B14" s="14"/>
      <c r="C14" s="14"/>
      <c r="D14" s="3"/>
      <c r="E14" s="3"/>
      <c r="F14" s="6"/>
      <c r="G14" s="162" t="s">
        <v>12</v>
      </c>
      <c r="H14" s="166" t="n">
        <v>383</v>
      </c>
      <c r="I14" s="4"/>
    </row>
    <row r="15" customFormat="false" ht="24.75" hidden="false" customHeight="true" outlineLevel="0" collapsed="false">
      <c r="A15" s="14"/>
      <c r="B15" s="14"/>
      <c r="C15" s="14"/>
      <c r="D15" s="3"/>
      <c r="E15" s="3"/>
      <c r="F15" s="6"/>
      <c r="G15" s="162"/>
      <c r="H15" s="163"/>
      <c r="I15" s="13"/>
    </row>
    <row r="16" customFormat="false" ht="22.5" hidden="false" customHeight="true" outlineLevel="0" collapsed="false">
      <c r="A16" s="14" t="s">
        <v>13</v>
      </c>
      <c r="B16" s="14"/>
      <c r="C16" s="14"/>
      <c r="D16" s="6" t="n">
        <v>2358005748</v>
      </c>
      <c r="E16" s="6" t="n">
        <v>235801001</v>
      </c>
      <c r="F16" s="6"/>
      <c r="G16" s="167"/>
      <c r="H16" s="163"/>
      <c r="I16" s="13"/>
    </row>
    <row r="17" customFormat="false" ht="33" hidden="false" customHeight="true" outlineLevel="0" collapsed="false">
      <c r="A17" s="14" t="s">
        <v>14</v>
      </c>
      <c r="B17" s="14"/>
      <c r="C17" s="14"/>
      <c r="D17" s="3"/>
      <c r="E17" s="3"/>
      <c r="F17" s="3"/>
      <c r="I17" s="13"/>
    </row>
    <row r="18" customFormat="false" ht="21" hidden="false" customHeight="true" outlineLevel="0" collapsed="false">
      <c r="A18" s="14" t="s">
        <v>15</v>
      </c>
      <c r="B18" s="14"/>
      <c r="C18" s="14"/>
      <c r="D18" s="3" t="s">
        <v>16</v>
      </c>
      <c r="E18" s="3"/>
      <c r="F18" s="6"/>
      <c r="G18" s="165"/>
      <c r="H18" s="162"/>
      <c r="I18" s="18"/>
    </row>
    <row r="19" customFormat="false" ht="18" hidden="false" customHeight="true" outlineLevel="0" collapsed="false">
      <c r="A19" s="14"/>
      <c r="B19" s="14"/>
      <c r="C19" s="14"/>
      <c r="D19" s="3"/>
      <c r="E19" s="3"/>
      <c r="F19" s="6"/>
      <c r="G19" s="165"/>
      <c r="H19" s="162"/>
      <c r="I19" s="18"/>
    </row>
    <row r="20" customFormat="false" ht="23.25" hidden="false" customHeight="true" outlineLevel="0" collapsed="false">
      <c r="A20" s="14"/>
      <c r="B20" s="14"/>
      <c r="C20" s="14"/>
      <c r="D20" s="3"/>
      <c r="E20" s="3"/>
      <c r="F20" s="6"/>
      <c r="G20" s="165"/>
      <c r="H20" s="162"/>
      <c r="I20" s="18"/>
    </row>
    <row r="21" customFormat="false" ht="17.25" hidden="false" customHeight="true" outlineLevel="0" collapsed="false">
      <c r="A21" s="14" t="s">
        <v>17</v>
      </c>
      <c r="B21" s="14"/>
      <c r="C21" s="14"/>
      <c r="D21" s="157" t="s">
        <v>233</v>
      </c>
      <c r="E21" s="157"/>
      <c r="F21" s="157"/>
      <c r="G21" s="157"/>
      <c r="H21" s="160"/>
      <c r="I21" s="6"/>
    </row>
    <row r="22" customFormat="false" ht="18.75" hidden="false" customHeight="true" outlineLevel="0" collapsed="false">
      <c r="A22" s="14"/>
      <c r="B22" s="14"/>
      <c r="C22" s="14"/>
      <c r="D22" s="157"/>
      <c r="E22" s="157"/>
      <c r="F22" s="157"/>
      <c r="G22" s="157"/>
      <c r="H22" s="160"/>
      <c r="I22" s="6"/>
    </row>
    <row r="23" customFormat="false" ht="12" hidden="false" customHeight="true" outlineLevel="0" collapsed="false">
      <c r="A23" s="14"/>
      <c r="B23" s="14"/>
      <c r="C23" s="14"/>
      <c r="D23" s="157"/>
      <c r="E23" s="157"/>
      <c r="F23" s="157"/>
      <c r="G23" s="157"/>
      <c r="H23" s="160"/>
      <c r="I23" s="6"/>
    </row>
    <row r="24" customFormat="false" ht="0.75" hidden="true" customHeight="true" outlineLevel="0" collapsed="false">
      <c r="A24" s="14"/>
      <c r="B24" s="14"/>
      <c r="C24" s="14"/>
      <c r="D24" s="6"/>
      <c r="E24" s="6"/>
      <c r="F24" s="6"/>
      <c r="G24" s="160"/>
      <c r="H24" s="160"/>
      <c r="I24" s="6"/>
    </row>
    <row r="25" customFormat="false" ht="20.25" hidden="false" customHeight="true" outlineLevel="0" collapsed="false">
      <c r="A25" s="24"/>
      <c r="B25" s="24"/>
      <c r="C25" s="3"/>
      <c r="D25" s="3"/>
      <c r="E25" s="3"/>
      <c r="F25" s="3"/>
      <c r="G25" s="160"/>
      <c r="H25" s="160"/>
      <c r="I25" s="6"/>
    </row>
    <row r="26" customFormat="false" ht="15" hidden="false" customHeight="true" outlineLevel="0" collapsed="false">
      <c r="A26" s="25" t="s">
        <v>19</v>
      </c>
      <c r="B26" s="25"/>
      <c r="C26" s="25"/>
      <c r="D26" s="25"/>
      <c r="E26" s="25"/>
      <c r="F26" s="25"/>
      <c r="G26" s="25"/>
      <c r="H26" s="25"/>
      <c r="I26" s="26"/>
    </row>
    <row r="27" customFormat="false" ht="24.75" hidden="false" customHeight="true" outlineLevel="0" collapsed="false">
      <c r="A27" s="27"/>
      <c r="B27" s="27"/>
      <c r="C27" s="27"/>
      <c r="D27" s="26"/>
      <c r="E27" s="27"/>
      <c r="F27" s="27"/>
      <c r="G27" s="170"/>
      <c r="H27" s="170"/>
      <c r="I27" s="27"/>
    </row>
    <row r="28" customFormat="false" ht="15" hidden="false" customHeight="true" outlineLevel="0" collapsed="false">
      <c r="A28" s="14" t="s">
        <v>20</v>
      </c>
      <c r="B28" s="14"/>
      <c r="C28" s="14"/>
      <c r="D28" s="14"/>
      <c r="E28" s="14"/>
      <c r="F28" s="14"/>
      <c r="G28" s="14"/>
      <c r="H28" s="14"/>
      <c r="I28" s="24"/>
    </row>
    <row r="29" customFormat="false" ht="163.5" hidden="false" customHeight="true" outlineLevel="0" collapsed="false">
      <c r="A29" s="14" t="s">
        <v>234</v>
      </c>
      <c r="B29" s="14"/>
      <c r="C29" s="14"/>
      <c r="D29" s="14"/>
      <c r="E29" s="14"/>
      <c r="F29" s="14"/>
      <c r="G29" s="14"/>
      <c r="H29" s="14"/>
      <c r="I29" s="24"/>
    </row>
    <row r="30" customFormat="false" ht="20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24"/>
    </row>
    <row r="31" customFormat="false" ht="48.75" hidden="false" customHeight="true" outlineLevel="0" collapsed="false">
      <c r="A31" s="14" t="s">
        <v>235</v>
      </c>
      <c r="B31" s="14"/>
      <c r="C31" s="14"/>
      <c r="D31" s="14"/>
      <c r="E31" s="14"/>
      <c r="F31" s="14"/>
      <c r="G31" s="14"/>
      <c r="H31" s="14"/>
      <c r="I31" s="24"/>
    </row>
    <row r="32" customFormat="false" ht="33.75" hidden="false" customHeight="true" outlineLevel="0" collapsed="false">
      <c r="A32" s="14" t="s">
        <v>24</v>
      </c>
      <c r="B32" s="14"/>
      <c r="C32" s="14"/>
      <c r="D32" s="14"/>
      <c r="E32" s="14"/>
      <c r="F32" s="14"/>
      <c r="G32" s="14"/>
      <c r="H32" s="14"/>
    </row>
    <row r="33" customFormat="false" ht="48" hidden="false" customHeight="true" outlineLevel="0" collapsed="false">
      <c r="A33" s="14" t="s">
        <v>236</v>
      </c>
      <c r="B33" s="14"/>
      <c r="C33" s="14"/>
      <c r="D33" s="14"/>
      <c r="E33" s="14"/>
      <c r="F33" s="14"/>
      <c r="G33" s="14"/>
      <c r="H33" s="14"/>
    </row>
    <row r="34" customFormat="false" ht="33.75" hidden="false" customHeight="true" outlineLevel="0" collapsed="false">
      <c r="A34" s="14" t="s">
        <v>237</v>
      </c>
      <c r="B34" s="14"/>
      <c r="C34" s="14"/>
      <c r="D34" s="14"/>
      <c r="E34" s="14"/>
      <c r="F34" s="14"/>
      <c r="G34" s="14"/>
      <c r="H34" s="14"/>
    </row>
    <row r="35" customFormat="false" ht="47.25" hidden="false" customHeight="true" outlineLevel="0" collapsed="false">
      <c r="A35" s="14" t="s">
        <v>238</v>
      </c>
      <c r="B35" s="14"/>
      <c r="C35" s="14"/>
      <c r="D35" s="14"/>
      <c r="E35" s="14"/>
      <c r="F35" s="14"/>
      <c r="G35" s="14"/>
      <c r="H35" s="14"/>
    </row>
    <row r="36" customFormat="false" ht="33.75" hidden="false" customHeight="true" outlineLevel="0" collapsed="false">
      <c r="A36" s="14" t="s">
        <v>239</v>
      </c>
      <c r="B36" s="14"/>
      <c r="C36" s="14"/>
      <c r="D36" s="14"/>
      <c r="E36" s="14"/>
      <c r="F36" s="14"/>
      <c r="G36" s="14"/>
      <c r="H36" s="14"/>
    </row>
    <row r="37" customFormat="false" ht="21.75" hidden="false" customHeight="true" outlineLevel="0" collapsed="false">
      <c r="A37" s="28" t="s">
        <v>29</v>
      </c>
      <c r="B37" s="28"/>
      <c r="C37" s="28"/>
      <c r="D37" s="28"/>
      <c r="E37" s="28"/>
      <c r="F37" s="28"/>
      <c r="G37" s="28"/>
      <c r="H37" s="28"/>
      <c r="I37" s="25"/>
    </row>
    <row r="38" customFormat="false" ht="15" hidden="false" customHeight="true" outlineLevel="0" collapsed="false">
      <c r="A38" s="29" t="s">
        <v>30</v>
      </c>
      <c r="B38" s="29"/>
      <c r="C38" s="29"/>
      <c r="D38" s="29"/>
      <c r="E38" s="29"/>
      <c r="F38" s="29" t="s">
        <v>31</v>
      </c>
      <c r="G38" s="29"/>
      <c r="H38" s="29"/>
      <c r="I38" s="3"/>
    </row>
    <row r="39" customFormat="false" ht="17.25" hidden="false" customHeight="true" outlineLevel="0" collapsed="false">
      <c r="A39" s="31" t="s">
        <v>32</v>
      </c>
      <c r="B39" s="31"/>
      <c r="C39" s="31"/>
      <c r="D39" s="31"/>
      <c r="E39" s="31"/>
      <c r="F39" s="120" t="n">
        <v>21655775.94</v>
      </c>
      <c r="G39" s="120"/>
      <c r="H39" s="120"/>
      <c r="I39" s="180"/>
    </row>
    <row r="40" customFormat="false" ht="13.5" hidden="false" customHeight="true" outlineLevel="0" collapsed="false">
      <c r="A40" s="35" t="s">
        <v>33</v>
      </c>
      <c r="B40" s="35"/>
      <c r="C40" s="35"/>
      <c r="D40" s="35"/>
      <c r="E40" s="35"/>
      <c r="F40" s="76"/>
      <c r="G40" s="76"/>
      <c r="H40" s="76"/>
      <c r="I40" s="168"/>
    </row>
    <row r="41" customFormat="false" ht="36.75" hidden="false" customHeight="true" outlineLevel="0" collapsed="false">
      <c r="A41" s="35" t="s">
        <v>34</v>
      </c>
      <c r="B41" s="35"/>
      <c r="C41" s="35"/>
      <c r="D41" s="35"/>
      <c r="E41" s="35"/>
      <c r="F41" s="76" t="n">
        <v>20529819.92</v>
      </c>
      <c r="G41" s="76"/>
      <c r="H41" s="76"/>
      <c r="I41" s="168"/>
    </row>
    <row r="42" customFormat="false" ht="18.75" hidden="false" customHeight="true" outlineLevel="0" collapsed="false">
      <c r="A42" s="35" t="s">
        <v>35</v>
      </c>
      <c r="B42" s="35"/>
      <c r="C42" s="35"/>
      <c r="D42" s="35"/>
      <c r="E42" s="35"/>
      <c r="F42" s="76"/>
      <c r="G42" s="76"/>
      <c r="H42" s="76"/>
      <c r="I42" s="168"/>
    </row>
    <row r="43" customFormat="false" ht="45.75" hidden="false" customHeight="true" outlineLevel="0" collapsed="false">
      <c r="A43" s="35" t="s">
        <v>36</v>
      </c>
      <c r="B43" s="35"/>
      <c r="C43" s="35"/>
      <c r="D43" s="35"/>
      <c r="E43" s="35"/>
      <c r="F43" s="76" t="n">
        <v>20529819.92</v>
      </c>
      <c r="G43" s="76"/>
      <c r="H43" s="76"/>
      <c r="I43" s="168"/>
    </row>
    <row r="44" customFormat="false" ht="47.25" hidden="false" customHeight="true" outlineLevel="0" collapsed="false">
      <c r="A44" s="35" t="s">
        <v>38</v>
      </c>
      <c r="B44" s="35"/>
      <c r="C44" s="35"/>
      <c r="D44" s="35"/>
      <c r="E44" s="35"/>
      <c r="F44" s="76" t="n">
        <v>0</v>
      </c>
      <c r="G44" s="76"/>
      <c r="H44" s="76"/>
      <c r="I44" s="168"/>
    </row>
    <row r="45" customFormat="false" ht="49.5" hidden="false" customHeight="true" outlineLevel="0" collapsed="false">
      <c r="A45" s="35" t="s">
        <v>39</v>
      </c>
      <c r="B45" s="35"/>
      <c r="C45" s="35"/>
      <c r="D45" s="35"/>
      <c r="E45" s="35"/>
      <c r="F45" s="76" t="n">
        <v>0</v>
      </c>
      <c r="G45" s="76"/>
      <c r="H45" s="76"/>
      <c r="I45" s="168"/>
    </row>
    <row r="46" customFormat="false" ht="31.5" hidden="false" customHeight="true" outlineLevel="0" collapsed="false">
      <c r="A46" s="35" t="s">
        <v>40</v>
      </c>
      <c r="B46" s="35"/>
      <c r="C46" s="35"/>
      <c r="D46" s="35"/>
      <c r="E46" s="35"/>
      <c r="F46" s="76" t="n">
        <v>7728818.27</v>
      </c>
      <c r="G46" s="76"/>
      <c r="H46" s="76"/>
      <c r="I46" s="168"/>
    </row>
    <row r="47" customFormat="false" ht="30.75" hidden="false" customHeight="true" outlineLevel="0" collapsed="false">
      <c r="A47" s="35" t="s">
        <v>41</v>
      </c>
      <c r="B47" s="35"/>
      <c r="C47" s="35"/>
      <c r="D47" s="35"/>
      <c r="E47" s="35"/>
      <c r="F47" s="76" t="n">
        <v>1125956.02</v>
      </c>
      <c r="G47" s="76"/>
      <c r="H47" s="76"/>
      <c r="I47" s="168"/>
    </row>
    <row r="48" customFormat="false" ht="18.75" hidden="false" customHeight="true" outlineLevel="0" collapsed="false">
      <c r="A48" s="35" t="s">
        <v>35</v>
      </c>
      <c r="B48" s="35"/>
      <c r="C48" s="35"/>
      <c r="D48" s="35"/>
      <c r="E48" s="35"/>
      <c r="F48" s="76"/>
      <c r="G48" s="76"/>
      <c r="H48" s="76"/>
      <c r="I48" s="168"/>
    </row>
    <row r="49" customFormat="false" ht="19.5" hidden="false" customHeight="true" outlineLevel="0" collapsed="false">
      <c r="A49" s="35" t="s">
        <v>42</v>
      </c>
      <c r="B49" s="35"/>
      <c r="C49" s="35"/>
      <c r="D49" s="35"/>
      <c r="E49" s="35"/>
      <c r="F49" s="76" t="n">
        <v>1125956.02</v>
      </c>
      <c r="G49" s="76"/>
      <c r="H49" s="76"/>
      <c r="I49" s="168"/>
    </row>
    <row r="50" customFormat="false" ht="18.75" hidden="false" customHeight="true" outlineLevel="0" collapsed="false">
      <c r="A50" s="35" t="s">
        <v>43</v>
      </c>
      <c r="B50" s="35"/>
      <c r="C50" s="35"/>
      <c r="D50" s="35"/>
      <c r="E50" s="35"/>
      <c r="F50" s="76" t="n">
        <v>23330.84</v>
      </c>
      <c r="G50" s="76"/>
      <c r="H50" s="76"/>
      <c r="I50" s="168"/>
    </row>
    <row r="51" customFormat="false" ht="16.5" hidden="false" customHeight="true" outlineLevel="0" collapsed="false">
      <c r="A51" s="31" t="s">
        <v>44</v>
      </c>
      <c r="B51" s="31"/>
      <c r="C51" s="31"/>
      <c r="D51" s="31"/>
      <c r="E51" s="31"/>
      <c r="F51" s="120" t="n">
        <v>0</v>
      </c>
      <c r="G51" s="120"/>
      <c r="H51" s="120"/>
      <c r="I51" s="180"/>
    </row>
    <row r="52" customFormat="false" ht="18" hidden="false" customHeight="true" outlineLevel="0" collapsed="false">
      <c r="A52" s="35" t="s">
        <v>33</v>
      </c>
      <c r="B52" s="35"/>
      <c r="C52" s="35"/>
      <c r="D52" s="35"/>
      <c r="E52" s="35"/>
      <c r="F52" s="212"/>
      <c r="G52" s="212"/>
      <c r="H52" s="212"/>
      <c r="I52" s="200"/>
    </row>
    <row r="53" customFormat="false" ht="32.25" hidden="false" customHeight="true" outlineLevel="0" collapsed="false">
      <c r="A53" s="35" t="s">
        <v>45</v>
      </c>
      <c r="B53" s="35"/>
      <c r="C53" s="35"/>
      <c r="D53" s="35"/>
      <c r="E53" s="35"/>
      <c r="F53" s="76" t="n">
        <v>0</v>
      </c>
      <c r="G53" s="76"/>
      <c r="H53" s="76"/>
      <c r="I53" s="200"/>
    </row>
    <row r="54" customFormat="false" ht="32.25" hidden="false" customHeight="true" outlineLevel="0" collapsed="false">
      <c r="A54" s="35" t="s">
        <v>46</v>
      </c>
      <c r="B54" s="35"/>
      <c r="C54" s="35"/>
      <c r="D54" s="35"/>
      <c r="E54" s="35"/>
      <c r="F54" s="76" t="n">
        <v>0</v>
      </c>
      <c r="G54" s="76"/>
      <c r="H54" s="76"/>
      <c r="I54" s="168"/>
    </row>
    <row r="55" customFormat="false" ht="18.75" hidden="false" customHeight="true" outlineLevel="0" collapsed="false">
      <c r="A55" s="35" t="s">
        <v>35</v>
      </c>
      <c r="B55" s="35"/>
      <c r="C55" s="35"/>
      <c r="D55" s="35"/>
      <c r="E55" s="35"/>
      <c r="F55" s="76"/>
      <c r="G55" s="76"/>
      <c r="H55" s="76"/>
      <c r="I55" s="168"/>
    </row>
    <row r="56" customFormat="false" ht="22.5" hidden="false" customHeight="true" outlineLevel="0" collapsed="false">
      <c r="A56" s="35" t="s">
        <v>47</v>
      </c>
      <c r="B56" s="35"/>
      <c r="C56" s="35"/>
      <c r="D56" s="35"/>
      <c r="E56" s="35"/>
      <c r="F56" s="76" t="n">
        <v>0</v>
      </c>
      <c r="G56" s="76"/>
      <c r="H56" s="76"/>
      <c r="I56" s="168"/>
    </row>
    <row r="57" customFormat="false" ht="24.75" hidden="false" customHeight="true" outlineLevel="0" collapsed="false">
      <c r="A57" s="35" t="s">
        <v>48</v>
      </c>
      <c r="B57" s="35"/>
      <c r="C57" s="35"/>
      <c r="D57" s="35"/>
      <c r="E57" s="35"/>
      <c r="F57" s="76" t="n">
        <v>0</v>
      </c>
      <c r="G57" s="76"/>
      <c r="H57" s="76"/>
      <c r="I57" s="168"/>
    </row>
    <row r="58" customFormat="false" ht="20.25" hidden="false" customHeight="true" outlineLevel="0" collapsed="false">
      <c r="A58" s="35" t="s">
        <v>49</v>
      </c>
      <c r="B58" s="35"/>
      <c r="C58" s="35"/>
      <c r="D58" s="35"/>
      <c r="E58" s="35"/>
      <c r="F58" s="76" t="n">
        <v>0</v>
      </c>
      <c r="G58" s="76"/>
      <c r="H58" s="76"/>
      <c r="I58" s="168"/>
    </row>
    <row r="59" customFormat="false" ht="20.25" hidden="false" customHeight="true" outlineLevel="0" collapsed="false">
      <c r="A59" s="35" t="s">
        <v>50</v>
      </c>
      <c r="B59" s="35"/>
      <c r="C59" s="35"/>
      <c r="D59" s="35"/>
      <c r="E59" s="35"/>
      <c r="F59" s="76" t="n">
        <v>0</v>
      </c>
      <c r="G59" s="76"/>
      <c r="H59" s="76"/>
      <c r="I59" s="168"/>
    </row>
    <row r="60" customFormat="false" ht="20.25" hidden="false" customHeight="true" outlineLevel="0" collapsed="false">
      <c r="A60" s="35" t="s">
        <v>51</v>
      </c>
      <c r="B60" s="35"/>
      <c r="C60" s="35"/>
      <c r="D60" s="35"/>
      <c r="E60" s="35"/>
      <c r="F60" s="76" t="n">
        <v>0</v>
      </c>
      <c r="G60" s="76"/>
      <c r="H60" s="76"/>
      <c r="I60" s="168"/>
    </row>
    <row r="61" customFormat="false" ht="19.5" hidden="false" customHeight="true" outlineLevel="0" collapsed="false">
      <c r="A61" s="35" t="s">
        <v>52</v>
      </c>
      <c r="B61" s="35"/>
      <c r="C61" s="35"/>
      <c r="D61" s="35"/>
      <c r="E61" s="35"/>
      <c r="F61" s="76" t="n">
        <v>0</v>
      </c>
      <c r="G61" s="76"/>
      <c r="H61" s="76"/>
      <c r="I61" s="168"/>
    </row>
    <row r="62" customFormat="false" ht="29.25" hidden="false" customHeight="true" outlineLevel="0" collapsed="false">
      <c r="A62" s="35" t="s">
        <v>53</v>
      </c>
      <c r="B62" s="35"/>
      <c r="C62" s="35"/>
      <c r="D62" s="35"/>
      <c r="E62" s="35"/>
      <c r="F62" s="76" t="n">
        <v>0</v>
      </c>
      <c r="G62" s="76"/>
      <c r="H62" s="76"/>
      <c r="I62" s="168"/>
    </row>
    <row r="63" customFormat="false" ht="30" hidden="false" customHeight="true" outlineLevel="0" collapsed="false">
      <c r="A63" s="35" t="s">
        <v>54</v>
      </c>
      <c r="B63" s="35"/>
      <c r="C63" s="35"/>
      <c r="D63" s="35"/>
      <c r="E63" s="35"/>
      <c r="F63" s="76" t="n">
        <v>0</v>
      </c>
      <c r="G63" s="76"/>
      <c r="H63" s="76"/>
      <c r="I63" s="168"/>
    </row>
    <row r="64" customFormat="false" ht="18.75" hidden="false" customHeight="true" outlineLevel="0" collapsed="false">
      <c r="A64" s="35" t="s">
        <v>55</v>
      </c>
      <c r="B64" s="35"/>
      <c r="C64" s="35"/>
      <c r="D64" s="35"/>
      <c r="E64" s="35"/>
      <c r="F64" s="76" t="n">
        <v>0</v>
      </c>
      <c r="G64" s="76"/>
      <c r="H64" s="76"/>
      <c r="I64" s="168"/>
    </row>
    <row r="65" customFormat="false" ht="19.5" hidden="false" customHeight="true" outlineLevel="0" collapsed="false">
      <c r="A65" s="35" t="s">
        <v>56</v>
      </c>
      <c r="B65" s="35"/>
      <c r="C65" s="35"/>
      <c r="D65" s="35"/>
      <c r="E65" s="35"/>
      <c r="F65" s="76" t="n">
        <v>0</v>
      </c>
      <c r="G65" s="76"/>
      <c r="H65" s="76"/>
      <c r="I65" s="168"/>
    </row>
    <row r="66" customFormat="false" ht="33" hidden="false" customHeight="true" outlineLevel="0" collapsed="false">
      <c r="A66" s="35" t="s">
        <v>57</v>
      </c>
      <c r="B66" s="35"/>
      <c r="C66" s="35"/>
      <c r="D66" s="35"/>
      <c r="E66" s="35"/>
      <c r="F66" s="76" t="n">
        <f aca="false">SUM(F68:H77)</f>
        <v>0</v>
      </c>
      <c r="G66" s="76"/>
      <c r="H66" s="76"/>
      <c r="I66" s="168"/>
    </row>
    <row r="67" customFormat="false" ht="22.5" hidden="false" customHeight="true" outlineLevel="0" collapsed="false">
      <c r="A67" s="35" t="s">
        <v>35</v>
      </c>
      <c r="B67" s="35"/>
      <c r="C67" s="35"/>
      <c r="D67" s="35"/>
      <c r="E67" s="35"/>
      <c r="F67" s="76"/>
      <c r="G67" s="76"/>
      <c r="H67" s="76"/>
      <c r="I67" s="168"/>
    </row>
    <row r="68" customFormat="false" ht="19.5" hidden="false" customHeight="true" outlineLevel="0" collapsed="false">
      <c r="A68" s="35" t="s">
        <v>58</v>
      </c>
      <c r="B68" s="35"/>
      <c r="C68" s="35"/>
      <c r="D68" s="35"/>
      <c r="E68" s="35"/>
      <c r="F68" s="76" t="n">
        <v>0</v>
      </c>
      <c r="G68" s="76"/>
      <c r="H68" s="76"/>
      <c r="I68" s="168"/>
    </row>
    <row r="69" customFormat="false" ht="21" hidden="false" customHeight="true" outlineLevel="0" collapsed="false">
      <c r="A69" s="42" t="s">
        <v>59</v>
      </c>
      <c r="B69" s="42"/>
      <c r="C69" s="42"/>
      <c r="D69" s="42"/>
      <c r="E69" s="42"/>
      <c r="F69" s="76" t="n">
        <v>0</v>
      </c>
      <c r="G69" s="76"/>
      <c r="H69" s="76"/>
      <c r="I69" s="168"/>
    </row>
    <row r="70" customFormat="false" ht="18.75" hidden="false" customHeight="true" outlineLevel="0" collapsed="false">
      <c r="A70" s="35" t="s">
        <v>60</v>
      </c>
      <c r="B70" s="35"/>
      <c r="C70" s="35"/>
      <c r="D70" s="35"/>
      <c r="E70" s="35"/>
      <c r="F70" s="76" t="n">
        <v>0</v>
      </c>
      <c r="G70" s="76"/>
      <c r="H70" s="76"/>
      <c r="I70" s="168"/>
    </row>
    <row r="71" customFormat="false" ht="30" hidden="false" customHeight="true" outlineLevel="0" collapsed="false">
      <c r="A71" s="35" t="s">
        <v>61</v>
      </c>
      <c r="B71" s="35"/>
      <c r="C71" s="35"/>
      <c r="D71" s="35"/>
      <c r="E71" s="35"/>
      <c r="F71" s="76" t="n">
        <v>0</v>
      </c>
      <c r="G71" s="76"/>
      <c r="H71" s="76"/>
      <c r="I71" s="168"/>
    </row>
    <row r="72" customFormat="false" ht="26.25" hidden="false" customHeight="true" outlineLevel="0" collapsed="false">
      <c r="A72" s="35" t="s">
        <v>62</v>
      </c>
      <c r="B72" s="35"/>
      <c r="C72" s="35"/>
      <c r="D72" s="35"/>
      <c r="E72" s="35"/>
      <c r="F72" s="76" t="n">
        <v>0</v>
      </c>
      <c r="G72" s="76"/>
      <c r="H72" s="76"/>
      <c r="I72" s="168"/>
    </row>
    <row r="73" customFormat="false" ht="24.75" hidden="false" customHeight="true" outlineLevel="0" collapsed="false">
      <c r="A73" s="35" t="s">
        <v>63</v>
      </c>
      <c r="B73" s="35"/>
      <c r="C73" s="35"/>
      <c r="D73" s="35"/>
      <c r="E73" s="35"/>
      <c r="F73" s="76" t="n">
        <v>0</v>
      </c>
      <c r="G73" s="76"/>
      <c r="H73" s="76"/>
      <c r="I73" s="168"/>
    </row>
    <row r="74" customFormat="false" ht="33.75" hidden="false" customHeight="true" outlineLevel="0" collapsed="false">
      <c r="A74" s="35" t="s">
        <v>64</v>
      </c>
      <c r="B74" s="35"/>
      <c r="C74" s="35"/>
      <c r="D74" s="35"/>
      <c r="E74" s="35"/>
      <c r="F74" s="76" t="n">
        <v>0</v>
      </c>
      <c r="G74" s="76"/>
      <c r="H74" s="76"/>
      <c r="I74" s="168"/>
    </row>
    <row r="75" customFormat="false" ht="30.75" hidden="false" customHeight="true" outlineLevel="0" collapsed="false">
      <c r="A75" s="35" t="s">
        <v>65</v>
      </c>
      <c r="B75" s="35"/>
      <c r="C75" s="35"/>
      <c r="D75" s="35"/>
      <c r="E75" s="35"/>
      <c r="F75" s="76" t="n">
        <v>0</v>
      </c>
      <c r="G75" s="76"/>
      <c r="H75" s="76"/>
      <c r="I75" s="168"/>
    </row>
    <row r="76" customFormat="false" ht="25.5" hidden="false" customHeight="true" outlineLevel="0" collapsed="false">
      <c r="A76" s="35" t="s">
        <v>66</v>
      </c>
      <c r="B76" s="35"/>
      <c r="C76" s="35"/>
      <c r="D76" s="35"/>
      <c r="E76" s="35"/>
      <c r="F76" s="76" t="n">
        <v>0</v>
      </c>
      <c r="G76" s="76"/>
      <c r="H76" s="76"/>
      <c r="I76" s="168"/>
    </row>
    <row r="77" customFormat="false" ht="21.75" hidden="false" customHeight="true" outlineLevel="0" collapsed="false">
      <c r="A77" s="35" t="s">
        <v>67</v>
      </c>
      <c r="B77" s="35"/>
      <c r="C77" s="35"/>
      <c r="D77" s="35"/>
      <c r="E77" s="35"/>
      <c r="F77" s="76" t="n">
        <v>0</v>
      </c>
      <c r="G77" s="76"/>
      <c r="H77" s="76"/>
      <c r="I77" s="168"/>
    </row>
    <row r="78" customFormat="false" ht="23.25" hidden="false" customHeight="true" outlineLevel="0" collapsed="false">
      <c r="A78" s="31" t="s">
        <v>68</v>
      </c>
      <c r="B78" s="31"/>
      <c r="C78" s="31"/>
      <c r="D78" s="31"/>
      <c r="E78" s="31"/>
      <c r="F78" s="120" t="n">
        <v>3415086.87</v>
      </c>
      <c r="G78" s="120"/>
      <c r="H78" s="120"/>
      <c r="I78" s="180"/>
    </row>
    <row r="79" customFormat="false" ht="15.75" hidden="false" customHeight="true" outlineLevel="0" collapsed="false">
      <c r="A79" s="35" t="s">
        <v>33</v>
      </c>
      <c r="B79" s="35"/>
      <c r="C79" s="35"/>
      <c r="D79" s="35"/>
      <c r="E79" s="35"/>
      <c r="F79" s="76"/>
      <c r="G79" s="76"/>
      <c r="H79" s="76"/>
      <c r="I79" s="168"/>
    </row>
    <row r="80" customFormat="false" ht="25.5" hidden="false" customHeight="true" outlineLevel="0" collapsed="false">
      <c r="A80" s="35" t="s">
        <v>69</v>
      </c>
      <c r="B80" s="35"/>
      <c r="C80" s="35"/>
      <c r="D80" s="35"/>
      <c r="E80" s="35"/>
      <c r="F80" s="76" t="n">
        <v>0</v>
      </c>
      <c r="G80" s="76"/>
      <c r="H80" s="76"/>
      <c r="I80" s="168"/>
    </row>
    <row r="81" customFormat="false" ht="30.75" hidden="false" customHeight="true" outlineLevel="0" collapsed="false">
      <c r="A81" s="35" t="s">
        <v>70</v>
      </c>
      <c r="B81" s="35"/>
      <c r="C81" s="35"/>
      <c r="D81" s="35"/>
      <c r="E81" s="35"/>
      <c r="F81" s="76" t="n">
        <v>3415086.87</v>
      </c>
      <c r="G81" s="76"/>
      <c r="H81" s="76"/>
      <c r="I81" s="168"/>
    </row>
    <row r="82" customFormat="false" ht="19.5" hidden="false" customHeight="true" outlineLevel="0" collapsed="false">
      <c r="A82" s="35" t="s">
        <v>35</v>
      </c>
      <c r="B82" s="35"/>
      <c r="C82" s="35"/>
      <c r="D82" s="35"/>
      <c r="E82" s="35"/>
      <c r="F82" s="76"/>
      <c r="G82" s="76"/>
      <c r="H82" s="76"/>
      <c r="I82" s="168"/>
    </row>
    <row r="83" customFormat="false" ht="25.5" hidden="false" customHeight="true" outlineLevel="0" collapsed="false">
      <c r="A83" s="35" t="s">
        <v>71</v>
      </c>
      <c r="B83" s="35"/>
      <c r="C83" s="35"/>
      <c r="D83" s="35"/>
      <c r="E83" s="35"/>
      <c r="F83" s="76" t="n">
        <v>0</v>
      </c>
      <c r="G83" s="76"/>
      <c r="H83" s="76"/>
      <c r="I83" s="168"/>
    </row>
    <row r="84" customFormat="false" ht="24" hidden="false" customHeight="true" outlineLevel="0" collapsed="false">
      <c r="A84" s="35" t="s">
        <v>72</v>
      </c>
      <c r="B84" s="35"/>
      <c r="C84" s="35"/>
      <c r="D84" s="35"/>
      <c r="E84" s="35"/>
      <c r="F84" s="76" t="n">
        <v>329.83</v>
      </c>
      <c r="G84" s="76"/>
      <c r="H84" s="76"/>
      <c r="I84" s="168"/>
    </row>
    <row r="85" customFormat="false" ht="27" hidden="false" customHeight="true" outlineLevel="0" collapsed="false">
      <c r="A85" s="35" t="s">
        <v>73</v>
      </c>
      <c r="B85" s="35"/>
      <c r="C85" s="35"/>
      <c r="D85" s="35"/>
      <c r="E85" s="35"/>
      <c r="F85" s="76" t="n">
        <v>0</v>
      </c>
      <c r="G85" s="76"/>
      <c r="H85" s="76"/>
      <c r="I85" s="168"/>
    </row>
    <row r="86" customFormat="false" ht="30" hidden="false" customHeight="true" outlineLevel="0" collapsed="false">
      <c r="A86" s="35" t="s">
        <v>74</v>
      </c>
      <c r="B86" s="35"/>
      <c r="C86" s="35"/>
      <c r="D86" s="35"/>
      <c r="E86" s="35"/>
      <c r="F86" s="76" t="n">
        <v>205533.59</v>
      </c>
      <c r="G86" s="76"/>
      <c r="H86" s="76"/>
      <c r="I86" s="168"/>
    </row>
    <row r="87" customFormat="false" ht="21" hidden="false" customHeight="true" outlineLevel="0" collapsed="false">
      <c r="A87" s="35" t="s">
        <v>75</v>
      </c>
      <c r="B87" s="35"/>
      <c r="C87" s="35"/>
      <c r="D87" s="35"/>
      <c r="E87" s="35"/>
      <c r="F87" s="76" t="n">
        <v>2755833</v>
      </c>
      <c r="G87" s="76"/>
      <c r="H87" s="76"/>
      <c r="I87" s="168"/>
    </row>
    <row r="88" customFormat="false" ht="26.25" hidden="false" customHeight="true" outlineLevel="0" collapsed="false">
      <c r="A88" s="35" t="s">
        <v>76</v>
      </c>
      <c r="B88" s="35"/>
      <c r="C88" s="35"/>
      <c r="D88" s="35"/>
      <c r="E88" s="35"/>
      <c r="F88" s="76" t="n">
        <v>85775</v>
      </c>
      <c r="G88" s="76"/>
      <c r="H88" s="76"/>
      <c r="I88" s="168"/>
    </row>
    <row r="89" customFormat="false" ht="26.25" hidden="false" customHeight="true" outlineLevel="0" collapsed="false">
      <c r="A89" s="35" t="s">
        <v>77</v>
      </c>
      <c r="B89" s="35"/>
      <c r="C89" s="35"/>
      <c r="D89" s="35"/>
      <c r="E89" s="35"/>
      <c r="F89" s="76" t="n">
        <v>6300</v>
      </c>
      <c r="G89" s="76"/>
      <c r="H89" s="76"/>
      <c r="I89" s="168"/>
    </row>
    <row r="90" customFormat="false" ht="28.5" hidden="false" customHeight="true" outlineLevel="0" collapsed="false">
      <c r="A90" s="35" t="s">
        <v>78</v>
      </c>
      <c r="B90" s="35"/>
      <c r="C90" s="35"/>
      <c r="D90" s="35"/>
      <c r="E90" s="35"/>
      <c r="F90" s="76" t="n">
        <v>0</v>
      </c>
      <c r="G90" s="76"/>
      <c r="H90" s="76"/>
      <c r="I90" s="168"/>
    </row>
    <row r="91" customFormat="false" ht="27.75" hidden="false" customHeight="true" outlineLevel="0" collapsed="false">
      <c r="A91" s="35" t="s">
        <v>79</v>
      </c>
      <c r="B91" s="35"/>
      <c r="C91" s="35"/>
      <c r="D91" s="35"/>
      <c r="E91" s="35"/>
      <c r="F91" s="76" t="n">
        <v>0</v>
      </c>
      <c r="G91" s="76"/>
      <c r="H91" s="76"/>
      <c r="I91" s="168"/>
    </row>
    <row r="92" customFormat="false" ht="28.5" hidden="false" customHeight="true" outlineLevel="0" collapsed="false">
      <c r="A92" s="35" t="s">
        <v>80</v>
      </c>
      <c r="B92" s="35"/>
      <c r="C92" s="35"/>
      <c r="D92" s="35"/>
      <c r="E92" s="35"/>
      <c r="F92" s="76" t="n">
        <v>357139</v>
      </c>
      <c r="G92" s="76"/>
      <c r="H92" s="76"/>
      <c r="I92" s="168"/>
    </row>
    <row r="93" customFormat="false" ht="29.25" hidden="false" customHeight="true" outlineLevel="0" collapsed="false">
      <c r="A93" s="35" t="s">
        <v>81</v>
      </c>
      <c r="B93" s="35"/>
      <c r="C93" s="35"/>
      <c r="D93" s="35"/>
      <c r="E93" s="35"/>
      <c r="F93" s="76" t="n">
        <v>0</v>
      </c>
      <c r="G93" s="76"/>
      <c r="H93" s="76"/>
      <c r="I93" s="168"/>
    </row>
    <row r="94" customFormat="false" ht="26.25" hidden="false" customHeight="true" outlineLevel="0" collapsed="false">
      <c r="A94" s="35" t="s">
        <v>82</v>
      </c>
      <c r="B94" s="35"/>
      <c r="C94" s="35"/>
      <c r="D94" s="35"/>
      <c r="E94" s="35"/>
      <c r="F94" s="76" t="n">
        <v>0</v>
      </c>
      <c r="G94" s="76"/>
      <c r="H94" s="76"/>
      <c r="I94" s="168"/>
    </row>
    <row r="95" customFormat="false" ht="25.5" hidden="false" customHeight="true" outlineLevel="0" collapsed="false">
      <c r="A95" s="35" t="s">
        <v>83</v>
      </c>
      <c r="B95" s="35"/>
      <c r="C95" s="35"/>
      <c r="D95" s="35"/>
      <c r="E95" s="35"/>
      <c r="F95" s="76" t="n">
        <v>0</v>
      </c>
      <c r="G95" s="76"/>
      <c r="H95" s="76"/>
      <c r="I95" s="168"/>
    </row>
    <row r="96" customFormat="false" ht="54" hidden="false" customHeight="true" outlineLevel="0" collapsed="false">
      <c r="A96" s="35" t="s">
        <v>84</v>
      </c>
      <c r="B96" s="35"/>
      <c r="C96" s="35"/>
      <c r="D96" s="35"/>
      <c r="E96" s="35"/>
      <c r="F96" s="76" t="n">
        <v>0</v>
      </c>
      <c r="G96" s="76"/>
      <c r="H96" s="76"/>
      <c r="I96" s="168"/>
    </row>
    <row r="97" customFormat="false" ht="19.5" hidden="false" customHeight="true" outlineLevel="0" collapsed="false">
      <c r="A97" s="35" t="s">
        <v>35</v>
      </c>
      <c r="B97" s="35"/>
      <c r="C97" s="35"/>
      <c r="D97" s="35"/>
      <c r="E97" s="35"/>
      <c r="F97" s="76"/>
      <c r="G97" s="76"/>
      <c r="H97" s="76"/>
      <c r="I97" s="168"/>
    </row>
    <row r="98" customFormat="false" ht="23.25" hidden="false" customHeight="true" outlineLevel="0" collapsed="false">
      <c r="A98" s="35" t="s">
        <v>85</v>
      </c>
      <c r="B98" s="35"/>
      <c r="C98" s="35"/>
      <c r="D98" s="35"/>
      <c r="E98" s="35"/>
      <c r="F98" s="76" t="n">
        <v>0</v>
      </c>
      <c r="G98" s="76"/>
      <c r="H98" s="76"/>
      <c r="I98" s="168"/>
    </row>
    <row r="99" customFormat="false" ht="24" hidden="false" customHeight="true" outlineLevel="0" collapsed="false">
      <c r="A99" s="35" t="s">
        <v>86</v>
      </c>
      <c r="B99" s="35"/>
      <c r="C99" s="35"/>
      <c r="D99" s="35"/>
      <c r="E99" s="35"/>
      <c r="F99" s="76" t="n">
        <v>0</v>
      </c>
      <c r="G99" s="76"/>
      <c r="H99" s="76"/>
      <c r="I99" s="168"/>
    </row>
    <row r="100" customFormat="false" ht="22.5" hidden="false" customHeight="true" outlineLevel="0" collapsed="false">
      <c r="A100" s="42" t="s">
        <v>87</v>
      </c>
      <c r="B100" s="42"/>
      <c r="C100" s="42"/>
      <c r="D100" s="42"/>
      <c r="E100" s="42"/>
      <c r="F100" s="76" t="n">
        <v>0</v>
      </c>
      <c r="G100" s="76"/>
      <c r="H100" s="76"/>
      <c r="I100" s="168"/>
    </row>
    <row r="101" customFormat="false" ht="26.25" hidden="false" customHeight="true" outlineLevel="0" collapsed="false">
      <c r="A101" s="35" t="s">
        <v>88</v>
      </c>
      <c r="B101" s="35"/>
      <c r="C101" s="35"/>
      <c r="D101" s="35"/>
      <c r="E101" s="35"/>
      <c r="F101" s="76" t="n">
        <v>0</v>
      </c>
      <c r="G101" s="76"/>
      <c r="H101" s="76"/>
      <c r="I101" s="168"/>
    </row>
    <row r="102" customFormat="false" ht="27.75" hidden="false" customHeight="true" outlineLevel="0" collapsed="false">
      <c r="A102" s="35" t="s">
        <v>89</v>
      </c>
      <c r="B102" s="35"/>
      <c r="C102" s="35"/>
      <c r="D102" s="35"/>
      <c r="E102" s="35"/>
      <c r="F102" s="76" t="n">
        <v>0</v>
      </c>
      <c r="G102" s="76"/>
      <c r="H102" s="76"/>
      <c r="I102" s="168"/>
    </row>
    <row r="103" customFormat="false" ht="26.25" hidden="false" customHeight="true" outlineLevel="0" collapsed="false">
      <c r="A103" s="35" t="s">
        <v>90</v>
      </c>
      <c r="B103" s="35"/>
      <c r="C103" s="35"/>
      <c r="D103" s="35"/>
      <c r="E103" s="35"/>
      <c r="F103" s="76" t="n">
        <v>0</v>
      </c>
      <c r="G103" s="76"/>
      <c r="H103" s="76"/>
      <c r="I103" s="168"/>
    </row>
    <row r="104" customFormat="false" ht="22.5" hidden="false" customHeight="true" outlineLevel="0" collapsed="false">
      <c r="A104" s="35" t="s">
        <v>91</v>
      </c>
      <c r="B104" s="35"/>
      <c r="C104" s="35"/>
      <c r="D104" s="35"/>
      <c r="E104" s="35"/>
      <c r="F104" s="76" t="n">
        <v>0</v>
      </c>
      <c r="G104" s="76"/>
      <c r="H104" s="76"/>
      <c r="I104" s="168"/>
    </row>
    <row r="105" customFormat="false" ht="23.25" hidden="true" customHeight="true" outlineLevel="0" collapsed="false">
      <c r="A105" s="35" t="s">
        <v>92</v>
      </c>
      <c r="B105" s="35"/>
      <c r="C105" s="35"/>
      <c r="D105" s="35"/>
      <c r="E105" s="35"/>
      <c r="F105" s="172"/>
      <c r="G105" s="160"/>
      <c r="H105" s="173"/>
      <c r="I105" s="160"/>
    </row>
    <row r="106" customFormat="false" ht="24.75" hidden="true" customHeight="true" outlineLevel="0" collapsed="false">
      <c r="A106" s="35" t="s">
        <v>93</v>
      </c>
      <c r="B106" s="35"/>
      <c r="C106" s="35"/>
      <c r="D106" s="35"/>
      <c r="E106" s="35"/>
      <c r="F106" s="172"/>
      <c r="G106" s="160"/>
      <c r="H106" s="173"/>
      <c r="I106" s="160"/>
    </row>
    <row r="107" customFormat="false" ht="19.5" hidden="false" customHeight="true" outlineLevel="0" collapsed="false">
      <c r="A107" s="35" t="s">
        <v>94</v>
      </c>
      <c r="B107" s="35"/>
      <c r="C107" s="35"/>
      <c r="D107" s="35"/>
      <c r="E107" s="35"/>
      <c r="F107" s="109" t="n">
        <v>0</v>
      </c>
      <c r="G107" s="109"/>
      <c r="H107" s="109"/>
      <c r="I107" s="168"/>
    </row>
    <row r="108" customFormat="false" ht="19.5" hidden="false" customHeight="true" outlineLevel="0" collapsed="false">
      <c r="A108" s="35" t="s">
        <v>95</v>
      </c>
      <c r="B108" s="35"/>
      <c r="C108" s="35"/>
      <c r="D108" s="35"/>
      <c r="E108" s="35"/>
      <c r="F108" s="76" t="n">
        <v>0</v>
      </c>
      <c r="G108" s="76"/>
      <c r="H108" s="76"/>
      <c r="I108" s="168"/>
    </row>
    <row r="109" customFormat="false" ht="19.5" hidden="false" customHeight="true" outlineLevel="0" collapsed="false">
      <c r="A109" s="35" t="s">
        <v>96</v>
      </c>
      <c r="B109" s="35"/>
      <c r="C109" s="35"/>
      <c r="D109" s="35"/>
      <c r="E109" s="35"/>
      <c r="F109" s="76" t="n">
        <v>0</v>
      </c>
      <c r="G109" s="76"/>
      <c r="H109" s="76"/>
      <c r="I109" s="168"/>
    </row>
    <row r="110" customFormat="false" ht="19.5" hidden="false" customHeight="true" outlineLevel="0" collapsed="false">
      <c r="A110" s="35" t="s">
        <v>97</v>
      </c>
      <c r="B110" s="35"/>
      <c r="C110" s="35"/>
      <c r="D110" s="35"/>
      <c r="E110" s="35"/>
      <c r="F110" s="76" t="n">
        <v>0</v>
      </c>
      <c r="G110" s="76"/>
      <c r="H110" s="76"/>
      <c r="I110" s="168"/>
    </row>
    <row r="111" s="6" customFormat="true" ht="1.5" hidden="false" customHeight="true" outlineLevel="0" collapsed="false">
      <c r="A111" s="14"/>
      <c r="B111" s="14"/>
      <c r="C111" s="14"/>
      <c r="D111" s="14"/>
      <c r="E111" s="14"/>
      <c r="F111" s="14"/>
      <c r="G111" s="160"/>
      <c r="H111" s="160"/>
    </row>
    <row r="112" customFormat="false" ht="18" hidden="false" customHeight="true" outlineLevel="0" collapsed="false">
      <c r="A112" s="49" t="s">
        <v>98</v>
      </c>
      <c r="B112" s="49"/>
      <c r="C112" s="49"/>
      <c r="D112" s="49"/>
      <c r="E112" s="49"/>
      <c r="F112" s="49"/>
      <c r="G112" s="49"/>
      <c r="H112" s="49"/>
      <c r="I112" s="49"/>
    </row>
    <row r="113" customFormat="false" ht="18" hidden="false" customHeight="true" outlineLevel="0" collapsed="false">
      <c r="A113" s="50" t="s">
        <v>30</v>
      </c>
      <c r="B113" s="50"/>
      <c r="C113" s="50"/>
      <c r="D113" s="51" t="s">
        <v>99</v>
      </c>
      <c r="E113" s="52" t="s">
        <v>100</v>
      </c>
      <c r="F113" s="52"/>
      <c r="G113" s="52"/>
      <c r="H113" s="52"/>
      <c r="I113" s="52"/>
      <c r="J113" s="52" t="s">
        <v>101</v>
      </c>
      <c r="K113" s="53" t="s">
        <v>102</v>
      </c>
      <c r="L113" s="49"/>
    </row>
    <row r="114" customFormat="false" ht="44.25" hidden="false" customHeight="true" outlineLevel="0" collapsed="false">
      <c r="A114" s="50"/>
      <c r="B114" s="50"/>
      <c r="C114" s="50"/>
      <c r="D114" s="51"/>
      <c r="E114" s="54" t="s">
        <v>103</v>
      </c>
      <c r="F114" s="55" t="s">
        <v>104</v>
      </c>
      <c r="G114" s="55"/>
      <c r="H114" s="55"/>
      <c r="I114" s="55"/>
      <c r="J114" s="52"/>
      <c r="K114" s="53"/>
      <c r="L114" s="53" t="s">
        <v>100</v>
      </c>
      <c r="M114" s="53"/>
      <c r="N114" s="53"/>
      <c r="O114" s="52" t="s">
        <v>101</v>
      </c>
      <c r="P114" s="52"/>
      <c r="Q114" s="52"/>
      <c r="R114" s="52" t="s">
        <v>105</v>
      </c>
      <c r="S114" s="52"/>
      <c r="T114" s="52"/>
    </row>
    <row r="115" customFormat="false" ht="150.75" hidden="false" customHeight="true" outlineLevel="0" collapsed="false">
      <c r="A115" s="50"/>
      <c r="B115" s="50"/>
      <c r="C115" s="50"/>
      <c r="D115" s="51"/>
      <c r="E115" s="54"/>
      <c r="F115" s="29" t="s">
        <v>106</v>
      </c>
      <c r="G115" s="29" t="s">
        <v>107</v>
      </c>
      <c r="H115" s="29"/>
      <c r="I115" s="55" t="s">
        <v>108</v>
      </c>
      <c r="J115" s="52"/>
      <c r="K115" s="53"/>
      <c r="L115" s="56" t="s">
        <v>109</v>
      </c>
      <c r="M115" s="57" t="s">
        <v>110</v>
      </c>
      <c r="N115" s="58" t="s">
        <v>111</v>
      </c>
      <c r="O115" s="59" t="s">
        <v>109</v>
      </c>
      <c r="P115" s="60" t="s">
        <v>110</v>
      </c>
      <c r="Q115" s="55" t="s">
        <v>112</v>
      </c>
      <c r="R115" s="59" t="s">
        <v>109</v>
      </c>
      <c r="S115" s="60" t="s">
        <v>110</v>
      </c>
      <c r="T115" s="55" t="s">
        <v>112</v>
      </c>
    </row>
    <row r="116" customFormat="false" ht="30" hidden="false" customHeight="true" outlineLevel="0" collapsed="false">
      <c r="A116" s="61" t="s">
        <v>113</v>
      </c>
      <c r="B116" s="61"/>
      <c r="C116" s="61"/>
      <c r="D116" s="30" t="s">
        <v>114</v>
      </c>
      <c r="E116" s="62"/>
      <c r="F116" s="63"/>
      <c r="G116" s="29"/>
      <c r="H116" s="29"/>
      <c r="I116" s="64"/>
      <c r="J116" s="65"/>
      <c r="K116" s="66"/>
      <c r="L116" s="67"/>
      <c r="M116" s="63"/>
      <c r="N116" s="68"/>
      <c r="O116" s="62"/>
      <c r="P116" s="63"/>
      <c r="Q116" s="68"/>
      <c r="R116" s="62"/>
      <c r="S116" s="63"/>
      <c r="T116" s="68"/>
    </row>
    <row r="117" customFormat="false" ht="19.5" hidden="false" customHeight="true" outlineLevel="0" collapsed="false">
      <c r="A117" s="69" t="s">
        <v>115</v>
      </c>
      <c r="B117" s="69"/>
      <c r="C117" s="69"/>
      <c r="D117" s="70" t="s">
        <v>114</v>
      </c>
      <c r="E117" s="71" t="n">
        <f aca="false">E119+E120+E123+E124+E128</f>
        <v>19735046.14</v>
      </c>
      <c r="F117" s="72" t="n">
        <f aca="false">F119+F128+F123</f>
        <v>14743618.38</v>
      </c>
      <c r="G117" s="72" t="n">
        <f aca="false">G120+G123</f>
        <v>3577340.27</v>
      </c>
      <c r="H117" s="72"/>
      <c r="I117" s="73" t="n">
        <f aca="false">I124+I123+I128</f>
        <v>1414087.49</v>
      </c>
      <c r="J117" s="74" t="n">
        <f aca="false">J119+J120+J123+J124+J128</f>
        <v>10579848.25</v>
      </c>
      <c r="K117" s="75" t="n">
        <f aca="false">K119+K120+K123+K124+K128</f>
        <v>13273842.07</v>
      </c>
      <c r="L117" s="67"/>
      <c r="M117" s="63"/>
      <c r="N117" s="64"/>
      <c r="O117" s="62"/>
      <c r="P117" s="63"/>
      <c r="Q117" s="64"/>
      <c r="R117" s="62"/>
      <c r="S117" s="63"/>
      <c r="T117" s="64"/>
    </row>
    <row r="118" customFormat="false" ht="14.25" hidden="false" customHeight="true" outlineLevel="0" collapsed="false">
      <c r="A118" s="61" t="s">
        <v>116</v>
      </c>
      <c r="B118" s="61"/>
      <c r="C118" s="61"/>
      <c r="D118" s="30" t="s">
        <v>114</v>
      </c>
      <c r="E118" s="62"/>
      <c r="F118" s="63"/>
      <c r="G118" s="76"/>
      <c r="H118" s="76"/>
      <c r="I118" s="64"/>
      <c r="J118" s="65"/>
      <c r="K118" s="66"/>
      <c r="L118" s="67"/>
      <c r="M118" s="63"/>
      <c r="N118" s="64"/>
      <c r="O118" s="62"/>
      <c r="P118" s="63"/>
      <c r="Q118" s="64"/>
      <c r="R118" s="62"/>
      <c r="S118" s="63"/>
      <c r="T118" s="64"/>
    </row>
    <row r="119" customFormat="false" ht="31.5" hidden="false" customHeight="true" outlineLevel="0" collapsed="false">
      <c r="A119" s="61" t="s">
        <v>117</v>
      </c>
      <c r="B119" s="61"/>
      <c r="C119" s="61"/>
      <c r="D119" s="30" t="s">
        <v>114</v>
      </c>
      <c r="E119" s="77" t="n">
        <f aca="false">F119</f>
        <v>14743618.38</v>
      </c>
      <c r="F119" s="76" t="n">
        <f aca="false">F129</f>
        <v>14743618.38</v>
      </c>
      <c r="G119" s="76" t="s">
        <v>118</v>
      </c>
      <c r="H119" s="76"/>
      <c r="I119" s="78" t="s">
        <v>118</v>
      </c>
      <c r="J119" s="79" t="n">
        <f aca="false">O129+P129</f>
        <v>10397348.25</v>
      </c>
      <c r="K119" s="79" t="n">
        <f aca="false">R129+S129</f>
        <v>13273842.07</v>
      </c>
      <c r="L119" s="67"/>
      <c r="M119" s="63"/>
      <c r="N119" s="64"/>
      <c r="O119" s="62"/>
      <c r="P119" s="63"/>
      <c r="Q119" s="64"/>
      <c r="R119" s="62"/>
      <c r="S119" s="63"/>
      <c r="T119" s="64"/>
    </row>
    <row r="120" customFormat="false" ht="15" hidden="false" customHeight="true" outlineLevel="0" collapsed="false">
      <c r="A120" s="61" t="s">
        <v>119</v>
      </c>
      <c r="B120" s="61"/>
      <c r="C120" s="61"/>
      <c r="D120" s="30" t="s">
        <v>114</v>
      </c>
      <c r="E120" s="77" t="n">
        <f aca="false">G120</f>
        <v>3577340.27</v>
      </c>
      <c r="F120" s="76" t="s">
        <v>118</v>
      </c>
      <c r="G120" s="76" t="n">
        <f aca="false">G129</f>
        <v>3577340.27</v>
      </c>
      <c r="H120" s="76"/>
      <c r="I120" s="78" t="s">
        <v>118</v>
      </c>
      <c r="J120" s="79" t="n">
        <f aca="false">Q129</f>
        <v>182500</v>
      </c>
      <c r="K120" s="80" t="n">
        <f aca="false">T129</f>
        <v>0</v>
      </c>
      <c r="L120" s="67"/>
      <c r="M120" s="63"/>
      <c r="N120" s="64"/>
      <c r="O120" s="62"/>
      <c r="P120" s="63"/>
      <c r="Q120" s="64"/>
      <c r="R120" s="62"/>
      <c r="S120" s="63"/>
      <c r="T120" s="64"/>
    </row>
    <row r="121" customFormat="false" ht="0.75" hidden="true" customHeight="true" outlineLevel="0" collapsed="false">
      <c r="A121" s="61" t="s">
        <v>120</v>
      </c>
      <c r="B121" s="61"/>
      <c r="C121" s="61"/>
      <c r="D121" s="30" t="s">
        <v>114</v>
      </c>
      <c r="E121" s="77" t="n">
        <f aca="false">F121+G121+I121</f>
        <v>0</v>
      </c>
      <c r="F121" s="63" t="n">
        <f aca="false">L121+M121</f>
        <v>0</v>
      </c>
      <c r="G121" s="76"/>
      <c r="H121" s="76"/>
      <c r="I121" s="64" t="n">
        <f aca="false">N121</f>
        <v>0</v>
      </c>
      <c r="J121" s="65"/>
      <c r="K121" s="66"/>
      <c r="L121" s="67"/>
      <c r="M121" s="63"/>
      <c r="N121" s="64"/>
      <c r="O121" s="62"/>
      <c r="P121" s="63"/>
      <c r="Q121" s="64"/>
      <c r="R121" s="62"/>
      <c r="S121" s="63"/>
      <c r="T121" s="64"/>
    </row>
    <row r="122" customFormat="false" ht="18.75" hidden="true" customHeight="true" outlineLevel="0" collapsed="false">
      <c r="A122" s="61" t="s">
        <v>121</v>
      </c>
      <c r="B122" s="61"/>
      <c r="C122" s="61"/>
      <c r="D122" s="30" t="s">
        <v>114</v>
      </c>
      <c r="E122" s="77" t="n">
        <f aca="false">F122+G122+I122</f>
        <v>0</v>
      </c>
      <c r="F122" s="63" t="n">
        <f aca="false">L122+M122</f>
        <v>0</v>
      </c>
      <c r="G122" s="76"/>
      <c r="H122" s="76"/>
      <c r="I122" s="64" t="n">
        <f aca="false">N122</f>
        <v>0</v>
      </c>
      <c r="J122" s="65"/>
      <c r="K122" s="66"/>
      <c r="L122" s="67"/>
      <c r="M122" s="63"/>
      <c r="N122" s="64"/>
      <c r="O122" s="62"/>
      <c r="P122" s="63"/>
      <c r="Q122" s="64"/>
      <c r="R122" s="62"/>
      <c r="S122" s="63"/>
      <c r="T122" s="64"/>
    </row>
    <row r="123" customFormat="false" ht="26.25" hidden="false" customHeight="true" outlineLevel="0" collapsed="false">
      <c r="A123" s="81" t="s">
        <v>122</v>
      </c>
      <c r="B123" s="81"/>
      <c r="C123" s="81"/>
      <c r="D123" s="30" t="s">
        <v>114</v>
      </c>
      <c r="E123" s="77" t="n">
        <f aca="false">F123+G123+I123</f>
        <v>0</v>
      </c>
      <c r="F123" s="76"/>
      <c r="G123" s="76"/>
      <c r="H123" s="76"/>
      <c r="I123" s="64"/>
      <c r="J123" s="65"/>
      <c r="K123" s="66"/>
      <c r="L123" s="67"/>
      <c r="M123" s="63"/>
      <c r="N123" s="64"/>
      <c r="O123" s="62"/>
      <c r="P123" s="63"/>
      <c r="Q123" s="64"/>
      <c r="R123" s="62"/>
      <c r="S123" s="63"/>
      <c r="T123" s="64"/>
    </row>
    <row r="124" customFormat="false" ht="42.75" hidden="false" customHeight="true" outlineLevel="0" collapsed="false">
      <c r="A124" s="61" t="s">
        <v>123</v>
      </c>
      <c r="B124" s="61"/>
      <c r="C124" s="61"/>
      <c r="D124" s="30" t="s">
        <v>114</v>
      </c>
      <c r="E124" s="77" t="n">
        <f aca="false">I124</f>
        <v>1414087.49</v>
      </c>
      <c r="F124" s="76" t="s">
        <v>118</v>
      </c>
      <c r="G124" s="76" t="s">
        <v>118</v>
      </c>
      <c r="H124" s="76"/>
      <c r="I124" s="78" t="n">
        <f aca="false">I129</f>
        <v>1414087.49</v>
      </c>
      <c r="J124" s="65"/>
      <c r="K124" s="66"/>
      <c r="L124" s="67"/>
      <c r="M124" s="63"/>
      <c r="N124" s="64"/>
      <c r="O124" s="62"/>
      <c r="P124" s="63"/>
      <c r="Q124" s="64"/>
      <c r="R124" s="62"/>
      <c r="S124" s="63"/>
      <c r="T124" s="64"/>
    </row>
    <row r="125" customFormat="false" ht="15" hidden="true" customHeight="true" outlineLevel="0" collapsed="false">
      <c r="A125" s="82" t="s">
        <v>116</v>
      </c>
      <c r="B125" s="82"/>
      <c r="C125" s="82"/>
      <c r="D125" s="83" t="s">
        <v>114</v>
      </c>
      <c r="E125" s="77" t="n">
        <f aca="false">F125+G125+I125</f>
        <v>0</v>
      </c>
      <c r="F125" s="76" t="n">
        <f aca="false">L125+M125</f>
        <v>0</v>
      </c>
      <c r="G125" s="76"/>
      <c r="H125" s="76"/>
      <c r="I125" s="64" t="n">
        <f aca="false">N125</f>
        <v>0</v>
      </c>
      <c r="J125" s="65"/>
      <c r="K125" s="66"/>
      <c r="L125" s="67"/>
      <c r="M125" s="63"/>
      <c r="N125" s="64"/>
      <c r="O125" s="62"/>
      <c r="P125" s="63"/>
      <c r="Q125" s="64"/>
      <c r="R125" s="62"/>
      <c r="S125" s="63"/>
      <c r="T125" s="64"/>
    </row>
    <row r="126" customFormat="false" ht="1.5" hidden="true" customHeight="true" outlineLevel="0" collapsed="false">
      <c r="A126" s="61"/>
      <c r="B126" s="61"/>
      <c r="C126" s="61"/>
      <c r="D126" s="30"/>
      <c r="E126" s="77" t="n">
        <f aca="false">F126+G126+I126</f>
        <v>0</v>
      </c>
      <c r="F126" s="76" t="n">
        <f aca="false">L126+M126</f>
        <v>0</v>
      </c>
      <c r="G126" s="76"/>
      <c r="H126" s="76"/>
      <c r="I126" s="64" t="n">
        <f aca="false">N126</f>
        <v>0</v>
      </c>
      <c r="J126" s="65"/>
      <c r="K126" s="66"/>
      <c r="L126" s="67"/>
      <c r="M126" s="63"/>
      <c r="N126" s="64"/>
      <c r="O126" s="62"/>
      <c r="P126" s="63"/>
      <c r="Q126" s="64"/>
      <c r="R126" s="62"/>
      <c r="S126" s="63"/>
      <c r="T126" s="64"/>
    </row>
    <row r="127" customFormat="false" ht="32.25" hidden="true" customHeight="true" outlineLevel="0" collapsed="false">
      <c r="A127" s="61" t="s">
        <v>124</v>
      </c>
      <c r="B127" s="61"/>
      <c r="C127" s="61"/>
      <c r="D127" s="30" t="s">
        <v>114</v>
      </c>
      <c r="E127" s="77" t="n">
        <f aca="false">F127+G127+I127</f>
        <v>0</v>
      </c>
      <c r="F127" s="76" t="n">
        <f aca="false">L127+M127</f>
        <v>0</v>
      </c>
      <c r="G127" s="76"/>
      <c r="H127" s="76"/>
      <c r="I127" s="64" t="n">
        <f aca="false">N127</f>
        <v>0</v>
      </c>
      <c r="J127" s="65"/>
      <c r="K127" s="66"/>
      <c r="L127" s="67"/>
      <c r="M127" s="84"/>
      <c r="N127" s="85"/>
      <c r="O127" s="62"/>
      <c r="P127" s="84"/>
      <c r="Q127" s="85"/>
      <c r="R127" s="62"/>
      <c r="S127" s="84"/>
      <c r="T127" s="85"/>
    </row>
    <row r="128" customFormat="false" ht="36" hidden="false" customHeight="true" outlineLevel="0" collapsed="false">
      <c r="A128" s="86" t="s">
        <v>125</v>
      </c>
      <c r="B128" s="86"/>
      <c r="C128" s="86"/>
      <c r="D128" s="87" t="s">
        <v>114</v>
      </c>
      <c r="E128" s="88" t="n">
        <f aca="false">F128+G128+I128</f>
        <v>0</v>
      </c>
      <c r="F128" s="89"/>
      <c r="G128" s="89"/>
      <c r="H128" s="89"/>
      <c r="I128" s="90"/>
      <c r="J128" s="91"/>
      <c r="K128" s="92"/>
      <c r="L128" s="93"/>
      <c r="M128" s="94"/>
      <c r="N128" s="95"/>
      <c r="O128" s="96"/>
      <c r="P128" s="94"/>
      <c r="Q128" s="95"/>
      <c r="R128" s="96"/>
      <c r="S128" s="94"/>
      <c r="T128" s="95"/>
    </row>
    <row r="129" s="106" customFormat="true" ht="13.5" hidden="false" customHeight="true" outlineLevel="0" collapsed="false">
      <c r="A129" s="97" t="s">
        <v>126</v>
      </c>
      <c r="B129" s="97"/>
      <c r="C129" s="97"/>
      <c r="D129" s="98" t="n">
        <v>900</v>
      </c>
      <c r="E129" s="99" t="n">
        <f aca="false">E131+E136+E151+E152+E144+E147+E158</f>
        <v>19735046.14</v>
      </c>
      <c r="F129" s="100" t="n">
        <f aca="false">F131+F136+F151+F152+F144+F147+F158</f>
        <v>14743618.38</v>
      </c>
      <c r="G129" s="100" t="n">
        <f aca="false">G131+G136+G151+G152+G144+G147+G158</f>
        <v>3577340.27</v>
      </c>
      <c r="H129" s="100"/>
      <c r="I129" s="101" t="n">
        <f aca="false">I131+I136+I151+I152+I144+I147+I158</f>
        <v>1414087.49</v>
      </c>
      <c r="J129" s="102" t="n">
        <f aca="false">J131+J136+J144+J147+J151+J152+J158</f>
        <v>10579848.25</v>
      </c>
      <c r="K129" s="103" t="n">
        <f aca="false">K131+K136+K144+K147+K151+K152+K158</f>
        <v>13273842.07</v>
      </c>
      <c r="L129" s="104" t="n">
        <f aca="false">L131+L136+L144+L147+L151+L152+L158</f>
        <v>11859858.19</v>
      </c>
      <c r="M129" s="105" t="n">
        <f aca="false">M131+M136+M144+M147+M151+M152+M158</f>
        <v>2883760.19</v>
      </c>
      <c r="N129" s="105" t="n">
        <f aca="false">N131+N136+N144+N147+N151+N152+N158</f>
        <v>1436735</v>
      </c>
      <c r="O129" s="105" t="n">
        <f aca="false">O131+O136+O144+O147+O151+O152+O158</f>
        <v>9306898.93</v>
      </c>
      <c r="P129" s="105" t="n">
        <f aca="false">P131+P136+P144+P147+P151+P152+P158</f>
        <v>1090449.32</v>
      </c>
      <c r="Q129" s="105" t="n">
        <f aca="false">Q131+Q136+Q144+Q147+Q151+Q152+Q158</f>
        <v>182500</v>
      </c>
      <c r="R129" s="105" t="n">
        <f aca="false">R131+R136+R144+R147+R151+R152+R158</f>
        <v>9306898.93</v>
      </c>
      <c r="S129" s="105" t="n">
        <f aca="false">S131+S136+S144+S147+S151+S152+S158</f>
        <v>3966943.14</v>
      </c>
      <c r="T129" s="103" t="n">
        <f aca="false">T131+T136+T144+T147+T151+T152+T158</f>
        <v>0</v>
      </c>
    </row>
    <row r="130" customFormat="false" ht="14.25" hidden="false" customHeight="true" outlineLevel="0" collapsed="false">
      <c r="A130" s="82" t="s">
        <v>116</v>
      </c>
      <c r="B130" s="82"/>
      <c r="C130" s="82"/>
      <c r="D130" s="83"/>
      <c r="E130" s="107"/>
      <c r="F130" s="108"/>
      <c r="G130" s="109"/>
      <c r="H130" s="109"/>
      <c r="I130" s="110"/>
      <c r="J130" s="111"/>
      <c r="K130" s="112"/>
      <c r="L130" s="113"/>
      <c r="M130" s="114"/>
      <c r="N130" s="115"/>
      <c r="O130" s="107"/>
      <c r="P130" s="114"/>
      <c r="Q130" s="115"/>
      <c r="R130" s="107"/>
      <c r="S130" s="114"/>
      <c r="T130" s="115"/>
    </row>
    <row r="131" customFormat="false" ht="30" hidden="false" customHeight="true" outlineLevel="0" collapsed="false">
      <c r="A131" s="116" t="s">
        <v>127</v>
      </c>
      <c r="B131" s="116"/>
      <c r="C131" s="116"/>
      <c r="D131" s="117" t="n">
        <v>210</v>
      </c>
      <c r="E131" s="118" t="n">
        <f aca="false">E133+E134+E135</f>
        <v>11747853.81</v>
      </c>
      <c r="F131" s="119" t="n">
        <f aca="false">F133+F134+F135</f>
        <v>11606423.96</v>
      </c>
      <c r="G131" s="120" t="n">
        <f aca="false">G133+G134+G135</f>
        <v>141429.85</v>
      </c>
      <c r="H131" s="120"/>
      <c r="I131" s="68" t="n">
        <f aca="false">I133+I134+I135</f>
        <v>0</v>
      </c>
      <c r="J131" s="121" t="n">
        <f aca="false">J133+J134+J135</f>
        <v>9489398.93</v>
      </c>
      <c r="K131" s="122" t="n">
        <f aca="false">K133+K134+K135</f>
        <v>9306898.93</v>
      </c>
      <c r="L131" s="123" t="n">
        <f aca="false">L133+L134+L135</f>
        <v>11604108.19</v>
      </c>
      <c r="M131" s="124" t="n">
        <f aca="false">M133+M134+M135</f>
        <v>2315.77</v>
      </c>
      <c r="N131" s="124" t="n">
        <f aca="false">N133+N134+N135</f>
        <v>0</v>
      </c>
      <c r="O131" s="124" t="n">
        <f aca="false">O133+O134+O135</f>
        <v>9306898.93</v>
      </c>
      <c r="P131" s="124" t="n">
        <f aca="false">P133+P134+P135</f>
        <v>0</v>
      </c>
      <c r="Q131" s="124" t="n">
        <f aca="false">Q133+Q134+Q135</f>
        <v>182500</v>
      </c>
      <c r="R131" s="124" t="n">
        <f aca="false">R133+R134+R135</f>
        <v>9306898.93</v>
      </c>
      <c r="S131" s="124" t="n">
        <f aca="false">S133+S134+S135</f>
        <v>0</v>
      </c>
      <c r="T131" s="125" t="n">
        <f aca="false">T133+T134+T135</f>
        <v>0</v>
      </c>
    </row>
    <row r="132" customFormat="false" ht="16.5" hidden="false" customHeight="true" outlineLevel="0" collapsed="false">
      <c r="A132" s="126" t="s">
        <v>33</v>
      </c>
      <c r="B132" s="126"/>
      <c r="C132" s="126"/>
      <c r="D132" s="127"/>
      <c r="E132" s="118"/>
      <c r="F132" s="119"/>
      <c r="G132" s="76"/>
      <c r="H132" s="76"/>
      <c r="I132" s="64"/>
      <c r="J132" s="65"/>
      <c r="K132" s="66"/>
      <c r="L132" s="67"/>
      <c r="M132" s="124"/>
      <c r="N132" s="125"/>
      <c r="O132" s="62"/>
      <c r="P132" s="124"/>
      <c r="Q132" s="125"/>
      <c r="R132" s="62"/>
      <c r="S132" s="124"/>
      <c r="T132" s="125"/>
    </row>
    <row r="133" customFormat="false" ht="16.5" hidden="false" customHeight="true" outlineLevel="0" collapsed="false">
      <c r="A133" s="61" t="s">
        <v>128</v>
      </c>
      <c r="B133" s="61"/>
      <c r="C133" s="61"/>
      <c r="D133" s="128" t="n">
        <v>211</v>
      </c>
      <c r="E133" s="62" t="n">
        <f aca="false">F133+G133+I133</f>
        <v>8919099.32</v>
      </c>
      <c r="F133" s="63" t="n">
        <f aca="false">L133+M133</f>
        <v>8919099.32</v>
      </c>
      <c r="G133" s="76"/>
      <c r="H133" s="76"/>
      <c r="I133" s="64" t="n">
        <f aca="false">N133</f>
        <v>0</v>
      </c>
      <c r="J133" s="65" t="n">
        <f aca="false">O133+P133+Q133</f>
        <v>7148155.86</v>
      </c>
      <c r="K133" s="66" t="n">
        <f aca="false">R133+S133+T133</f>
        <v>7148155.86</v>
      </c>
      <c r="L133" s="67" t="n">
        <v>8919099.32</v>
      </c>
      <c r="M133" s="84"/>
      <c r="N133" s="125"/>
      <c r="O133" s="67" t="n">
        <v>7148155.86</v>
      </c>
      <c r="P133" s="84"/>
      <c r="Q133" s="125"/>
      <c r="R133" s="67" t="n">
        <v>7148155.86</v>
      </c>
      <c r="S133" s="84"/>
      <c r="T133" s="125"/>
    </row>
    <row r="134" customFormat="false" ht="19.5" hidden="false" customHeight="true" outlineLevel="0" collapsed="false">
      <c r="A134" s="129" t="s">
        <v>129</v>
      </c>
      <c r="B134" s="129"/>
      <c r="C134" s="129"/>
      <c r="D134" s="128" t="n">
        <v>212</v>
      </c>
      <c r="E134" s="62" t="n">
        <f aca="false">F134+G134+I134</f>
        <v>143745.62</v>
      </c>
      <c r="F134" s="63" t="n">
        <f aca="false">L134+M134</f>
        <v>2315.77</v>
      </c>
      <c r="G134" s="76" t="n">
        <v>141429.85</v>
      </c>
      <c r="H134" s="76"/>
      <c r="I134" s="64" t="n">
        <f aca="false">N134</f>
        <v>0</v>
      </c>
      <c r="J134" s="65" t="n">
        <f aca="false">O134+P134+Q134</f>
        <v>182500</v>
      </c>
      <c r="K134" s="66" t="n">
        <f aca="false">R134+S134+T134</f>
        <v>0</v>
      </c>
      <c r="L134" s="67"/>
      <c r="M134" s="84" t="n">
        <v>2315.77</v>
      </c>
      <c r="N134" s="125"/>
      <c r="O134" s="67"/>
      <c r="P134" s="84"/>
      <c r="Q134" s="85" t="n">
        <v>182500</v>
      </c>
      <c r="R134" s="67"/>
      <c r="S134" s="84"/>
      <c r="T134" s="125"/>
    </row>
    <row r="135" customFormat="false" ht="33.75" hidden="false" customHeight="true" outlineLevel="0" collapsed="false">
      <c r="A135" s="61" t="s">
        <v>130</v>
      </c>
      <c r="B135" s="61"/>
      <c r="C135" s="61"/>
      <c r="D135" s="128" t="n">
        <v>213</v>
      </c>
      <c r="E135" s="62" t="n">
        <f aca="false">F135+G135+I135</f>
        <v>2685008.87</v>
      </c>
      <c r="F135" s="63" t="n">
        <f aca="false">L135+M135</f>
        <v>2685008.87</v>
      </c>
      <c r="G135" s="76"/>
      <c r="H135" s="76"/>
      <c r="I135" s="64" t="n">
        <f aca="false">N135</f>
        <v>0</v>
      </c>
      <c r="J135" s="65" t="n">
        <f aca="false">O135+P135+Q135</f>
        <v>2158743.07</v>
      </c>
      <c r="K135" s="66" t="n">
        <f aca="false">R135+S135+T135</f>
        <v>2158743.07</v>
      </c>
      <c r="L135" s="67" t="n">
        <v>2685008.87</v>
      </c>
      <c r="M135" s="84"/>
      <c r="N135" s="125"/>
      <c r="O135" s="67" t="n">
        <v>2158743.07</v>
      </c>
      <c r="P135" s="84"/>
      <c r="Q135" s="125"/>
      <c r="R135" s="67" t="n">
        <v>2158743.07</v>
      </c>
      <c r="S135" s="84"/>
      <c r="T135" s="125"/>
    </row>
    <row r="136" customFormat="false" ht="16.5" hidden="false" customHeight="true" outlineLevel="0" collapsed="false">
      <c r="A136" s="61" t="s">
        <v>131</v>
      </c>
      <c r="B136" s="61"/>
      <c r="C136" s="61"/>
      <c r="D136" s="117" t="n">
        <v>220</v>
      </c>
      <c r="E136" s="118" t="n">
        <f aca="false">E138+E139+E140+E141+E142+E143</f>
        <v>4555794.34</v>
      </c>
      <c r="F136" s="119" t="n">
        <f aca="false">F138+F139+F140+F141+F142+F143</f>
        <v>1492344.2</v>
      </c>
      <c r="G136" s="120" t="n">
        <f aca="false">G138+G139+G140+G141+G142+G143</f>
        <v>3059471.42</v>
      </c>
      <c r="H136" s="120"/>
      <c r="I136" s="68" t="n">
        <f aca="false">I138+I139+I140+I141+I142+I143</f>
        <v>3978.72</v>
      </c>
      <c r="J136" s="121" t="n">
        <f aca="false">J138+J139+J140+J141+J142+J143</f>
        <v>558593</v>
      </c>
      <c r="K136" s="122" t="n">
        <f aca="false">K138+K139+K140+K141+K142+K143</f>
        <v>2100169.46</v>
      </c>
      <c r="L136" s="123" t="n">
        <f aca="false">L138+L139+L140+L141+L142+L143</f>
        <v>14850</v>
      </c>
      <c r="M136" s="123" t="n">
        <f aca="false">M138+M139+M140+M141+M142+M143</f>
        <v>1477494.2</v>
      </c>
      <c r="N136" s="123" t="n">
        <f aca="false">N138+N139+N140+N141+N142+N143</f>
        <v>0</v>
      </c>
      <c r="O136" s="123" t="n">
        <f aca="false">O138+O139+O140+O141+O142+O143</f>
        <v>0</v>
      </c>
      <c r="P136" s="123" t="n">
        <f aca="false">P138+P139+P140+P141+P142+P143</f>
        <v>558593</v>
      </c>
      <c r="Q136" s="123" t="n">
        <f aca="false">Q138+Q139+Q140+Q141+Q142+Q143</f>
        <v>0</v>
      </c>
      <c r="R136" s="123" t="n">
        <f aca="false">R138+R139+R140+R141+R142+R143</f>
        <v>0</v>
      </c>
      <c r="S136" s="123" t="n">
        <f aca="false">S138+S139+S140+S141+S142+S143</f>
        <v>2100169.46</v>
      </c>
      <c r="T136" s="123" t="n">
        <f aca="false">T138+T139+T140+T141+T142+T143</f>
        <v>0</v>
      </c>
    </row>
    <row r="137" customFormat="false" ht="16.5" hidden="false" customHeight="true" outlineLevel="0" collapsed="false">
      <c r="A137" s="126" t="s">
        <v>33</v>
      </c>
      <c r="B137" s="126"/>
      <c r="C137" s="126"/>
      <c r="D137" s="128"/>
      <c r="E137" s="118"/>
      <c r="F137" s="119"/>
      <c r="G137" s="76"/>
      <c r="H137" s="76"/>
      <c r="I137" s="64"/>
      <c r="J137" s="65"/>
      <c r="K137" s="66"/>
      <c r="L137" s="67"/>
      <c r="M137" s="124"/>
      <c r="N137" s="125"/>
      <c r="O137" s="62"/>
      <c r="P137" s="124"/>
      <c r="Q137" s="125"/>
      <c r="R137" s="62"/>
      <c r="S137" s="124"/>
      <c r="T137" s="125"/>
    </row>
    <row r="138" customFormat="false" ht="13.5" hidden="false" customHeight="true" outlineLevel="0" collapsed="false">
      <c r="A138" s="61" t="s">
        <v>132</v>
      </c>
      <c r="B138" s="61"/>
      <c r="C138" s="61"/>
      <c r="D138" s="128" t="n">
        <v>221</v>
      </c>
      <c r="E138" s="62" t="n">
        <f aca="false">F138+G138+I138</f>
        <v>18714.19</v>
      </c>
      <c r="F138" s="63" t="n">
        <f aca="false">L138+M138</f>
        <v>18384.36</v>
      </c>
      <c r="G138" s="76" t="n">
        <v>329.83</v>
      </c>
      <c r="H138" s="76"/>
      <c r="I138" s="64" t="n">
        <f aca="false">N138</f>
        <v>0</v>
      </c>
      <c r="J138" s="65" t="n">
        <f aca="false">O138+P138+Q138</f>
        <v>0</v>
      </c>
      <c r="K138" s="66" t="n">
        <f aca="false">R138+S138+T138</f>
        <v>0</v>
      </c>
      <c r="L138" s="67"/>
      <c r="M138" s="84" t="n">
        <v>18384.36</v>
      </c>
      <c r="N138" s="125"/>
      <c r="O138" s="62"/>
      <c r="P138" s="84"/>
      <c r="Q138" s="125"/>
      <c r="R138" s="62"/>
      <c r="S138" s="84"/>
      <c r="T138" s="125"/>
    </row>
    <row r="139" customFormat="false" ht="15.6" hidden="false" customHeight="true" outlineLevel="0" collapsed="false">
      <c r="A139" s="61" t="s">
        <v>133</v>
      </c>
      <c r="B139" s="61"/>
      <c r="C139" s="61"/>
      <c r="D139" s="128" t="n">
        <v>222</v>
      </c>
      <c r="E139" s="62" t="n">
        <f aca="false">F139+G139+I139</f>
        <v>0</v>
      </c>
      <c r="F139" s="63" t="n">
        <f aca="false">L139+M139</f>
        <v>0</v>
      </c>
      <c r="G139" s="76"/>
      <c r="H139" s="76"/>
      <c r="I139" s="64" t="n">
        <f aca="false">N139</f>
        <v>0</v>
      </c>
      <c r="J139" s="65" t="n">
        <f aca="false">O139+P139+Q139</f>
        <v>0</v>
      </c>
      <c r="K139" s="66" t="n">
        <f aca="false">R139+S139+T139</f>
        <v>0</v>
      </c>
      <c r="L139" s="67"/>
      <c r="M139" s="84"/>
      <c r="N139" s="125"/>
      <c r="O139" s="62"/>
      <c r="P139" s="84"/>
      <c r="Q139" s="125"/>
      <c r="R139" s="62"/>
      <c r="S139" s="84"/>
      <c r="T139" s="125"/>
    </row>
    <row r="140" customFormat="false" ht="14.25" hidden="false" customHeight="true" outlineLevel="0" collapsed="false">
      <c r="A140" s="61" t="s">
        <v>134</v>
      </c>
      <c r="B140" s="61"/>
      <c r="C140" s="61"/>
      <c r="D140" s="128" t="n">
        <v>223</v>
      </c>
      <c r="E140" s="62" t="n">
        <f aca="false">F140+G140+I140</f>
        <v>1505800.46</v>
      </c>
      <c r="F140" s="63" t="n">
        <f aca="false">L140+M140</f>
        <v>1300266.87</v>
      </c>
      <c r="G140" s="76" t="n">
        <v>205533.59</v>
      </c>
      <c r="H140" s="76"/>
      <c r="I140" s="64" t="n">
        <f aca="false">N140</f>
        <v>0</v>
      </c>
      <c r="J140" s="65" t="n">
        <f aca="false">O140+P140+Q140</f>
        <v>558593</v>
      </c>
      <c r="K140" s="66" t="n">
        <f aca="false">R140+S140+T140</f>
        <v>2100169.46</v>
      </c>
      <c r="L140" s="67"/>
      <c r="M140" s="84" t="n">
        <v>1300266.87</v>
      </c>
      <c r="N140" s="85"/>
      <c r="O140" s="62"/>
      <c r="P140" s="84" t="n">
        <f aca="false">694804+437500+226290.9-800001.9</f>
        <v>558593</v>
      </c>
      <c r="Q140" s="85"/>
      <c r="R140" s="62"/>
      <c r="S140" s="84" t="n">
        <f aca="false">1288750-94530.94-89600-296745.45-98915.15+1391211</f>
        <v>2100169.46</v>
      </c>
      <c r="T140" s="85"/>
    </row>
    <row r="141" customFormat="false" ht="30" hidden="false" customHeight="true" outlineLevel="0" collapsed="false">
      <c r="A141" s="61" t="s">
        <v>135</v>
      </c>
      <c r="B141" s="61"/>
      <c r="C141" s="61"/>
      <c r="D141" s="128" t="n">
        <v>224</v>
      </c>
      <c r="E141" s="62" t="n">
        <f aca="false">F141+G141+I141</f>
        <v>0</v>
      </c>
      <c r="F141" s="63" t="n">
        <f aca="false">L141+M141</f>
        <v>0</v>
      </c>
      <c r="G141" s="76"/>
      <c r="H141" s="76"/>
      <c r="I141" s="64" t="n">
        <f aca="false">N141</f>
        <v>0</v>
      </c>
      <c r="J141" s="65" t="n">
        <f aca="false">O141+P141+Q141</f>
        <v>0</v>
      </c>
      <c r="K141" s="66" t="n">
        <f aca="false">R141+S141+T141</f>
        <v>0</v>
      </c>
      <c r="L141" s="67"/>
      <c r="M141" s="84"/>
      <c r="N141" s="125"/>
      <c r="O141" s="62"/>
      <c r="P141" s="84"/>
      <c r="Q141" s="125"/>
      <c r="R141" s="62"/>
      <c r="S141" s="84"/>
      <c r="T141" s="125"/>
    </row>
    <row r="142" customFormat="false" ht="30.75" hidden="false" customHeight="true" outlineLevel="0" collapsed="false">
      <c r="A142" s="61" t="s">
        <v>136</v>
      </c>
      <c r="B142" s="61"/>
      <c r="C142" s="61"/>
      <c r="D142" s="128" t="n">
        <v>225</v>
      </c>
      <c r="E142" s="62" t="n">
        <f aca="false">F142+G142+I142</f>
        <v>2820461.72</v>
      </c>
      <c r="F142" s="63" t="n">
        <f aca="false">L142+M142</f>
        <v>60650</v>
      </c>
      <c r="G142" s="76" t="n">
        <v>2755833</v>
      </c>
      <c r="H142" s="76"/>
      <c r="I142" s="64" t="n">
        <v>3978.72</v>
      </c>
      <c r="J142" s="65" t="n">
        <f aca="false">O142+P142+Q142</f>
        <v>0</v>
      </c>
      <c r="K142" s="66" t="n">
        <f aca="false">R142+S142+T142</f>
        <v>0</v>
      </c>
      <c r="L142" s="67"/>
      <c r="M142" s="84" t="n">
        <v>60650</v>
      </c>
      <c r="N142" s="85"/>
      <c r="O142" s="62"/>
      <c r="P142" s="84"/>
      <c r="Q142" s="85"/>
      <c r="R142" s="62"/>
      <c r="S142" s="84"/>
      <c r="T142" s="85"/>
    </row>
    <row r="143" customFormat="false" ht="15.75" hidden="false" customHeight="true" outlineLevel="0" collapsed="false">
      <c r="A143" s="61" t="s">
        <v>137</v>
      </c>
      <c r="B143" s="61"/>
      <c r="C143" s="61"/>
      <c r="D143" s="128" t="n">
        <v>226</v>
      </c>
      <c r="E143" s="62" t="n">
        <f aca="false">F143+G143+I143</f>
        <v>210817.97</v>
      </c>
      <c r="F143" s="63" t="n">
        <f aca="false">L143+M143</f>
        <v>113042.97</v>
      </c>
      <c r="G143" s="76" t="n">
        <v>97775</v>
      </c>
      <c r="H143" s="76"/>
      <c r="I143" s="64" t="n">
        <f aca="false">N143</f>
        <v>0</v>
      </c>
      <c r="J143" s="65" t="n">
        <f aca="false">O143+P143+Q143</f>
        <v>0</v>
      </c>
      <c r="K143" s="66" t="n">
        <f aca="false">R143+S143+T143</f>
        <v>0</v>
      </c>
      <c r="L143" s="67" t="n">
        <v>14850</v>
      </c>
      <c r="M143" s="84" t="n">
        <v>98192.97</v>
      </c>
      <c r="N143" s="85"/>
      <c r="O143" s="62"/>
      <c r="P143" s="84"/>
      <c r="Q143" s="85"/>
      <c r="R143" s="62"/>
      <c r="S143" s="84"/>
      <c r="T143" s="85"/>
    </row>
    <row r="144" customFormat="false" ht="36" hidden="false" customHeight="true" outlineLevel="0" collapsed="false">
      <c r="A144" s="61" t="s">
        <v>138</v>
      </c>
      <c r="B144" s="61"/>
      <c r="C144" s="61"/>
      <c r="D144" s="117" t="n">
        <v>240</v>
      </c>
      <c r="E144" s="118" t="n">
        <f aca="false">E146</f>
        <v>0</v>
      </c>
      <c r="F144" s="119" t="n">
        <f aca="false">F146</f>
        <v>0</v>
      </c>
      <c r="G144" s="120" t="n">
        <f aca="false">G146</f>
        <v>0</v>
      </c>
      <c r="H144" s="120"/>
      <c r="I144" s="68" t="n">
        <f aca="false">I146</f>
        <v>0</v>
      </c>
      <c r="J144" s="121" t="n">
        <f aca="false">J146</f>
        <v>0</v>
      </c>
      <c r="K144" s="122" t="n">
        <f aca="false">K146</f>
        <v>0</v>
      </c>
      <c r="L144" s="123" t="n">
        <f aca="false">L146</f>
        <v>0</v>
      </c>
      <c r="M144" s="123" t="n">
        <f aca="false">M146</f>
        <v>0</v>
      </c>
      <c r="N144" s="123" t="n">
        <f aca="false">N146</f>
        <v>0</v>
      </c>
      <c r="O144" s="123" t="n">
        <f aca="false">O146</f>
        <v>0</v>
      </c>
      <c r="P144" s="123" t="n">
        <f aca="false">P146</f>
        <v>0</v>
      </c>
      <c r="Q144" s="123" t="n">
        <f aca="false">Q146</f>
        <v>0</v>
      </c>
      <c r="R144" s="123" t="n">
        <f aca="false">R146</f>
        <v>0</v>
      </c>
      <c r="S144" s="123" t="n">
        <f aca="false">S146</f>
        <v>0</v>
      </c>
      <c r="T144" s="123" t="n">
        <f aca="false">T146</f>
        <v>0</v>
      </c>
    </row>
    <row r="145" customFormat="false" ht="15" hidden="false" customHeight="true" outlineLevel="0" collapsed="false">
      <c r="A145" s="126" t="s">
        <v>33</v>
      </c>
      <c r="B145" s="126"/>
      <c r="C145" s="126"/>
      <c r="D145" s="128"/>
      <c r="E145" s="62"/>
      <c r="F145" s="63"/>
      <c r="G145" s="76"/>
      <c r="H145" s="76"/>
      <c r="I145" s="64"/>
      <c r="J145" s="65"/>
      <c r="K145" s="66"/>
      <c r="L145" s="67"/>
      <c r="M145" s="84"/>
      <c r="N145" s="125"/>
      <c r="O145" s="62"/>
      <c r="P145" s="84"/>
      <c r="Q145" s="125"/>
      <c r="R145" s="62"/>
      <c r="S145" s="84"/>
      <c r="T145" s="125"/>
    </row>
    <row r="146" customFormat="false" ht="45" hidden="false" customHeight="true" outlineLevel="0" collapsed="false">
      <c r="A146" s="61" t="s">
        <v>139</v>
      </c>
      <c r="B146" s="61"/>
      <c r="C146" s="61"/>
      <c r="D146" s="128" t="n">
        <v>241</v>
      </c>
      <c r="E146" s="62" t="n">
        <f aca="false">F146+G146+I146</f>
        <v>0</v>
      </c>
      <c r="F146" s="63" t="n">
        <f aca="false">L146+M146</f>
        <v>0</v>
      </c>
      <c r="G146" s="76"/>
      <c r="H146" s="76"/>
      <c r="I146" s="64" t="n">
        <f aca="false">N146</f>
        <v>0</v>
      </c>
      <c r="J146" s="65" t="n">
        <f aca="false">O146+P146+Q146</f>
        <v>0</v>
      </c>
      <c r="K146" s="66" t="n">
        <f aca="false">R146+S146+T146</f>
        <v>0</v>
      </c>
      <c r="L146" s="67"/>
      <c r="M146" s="84"/>
      <c r="N146" s="125"/>
      <c r="O146" s="62"/>
      <c r="P146" s="84"/>
      <c r="Q146" s="125"/>
      <c r="R146" s="62"/>
      <c r="S146" s="84"/>
      <c r="T146" s="125"/>
    </row>
    <row r="147" customFormat="false" ht="19.5" hidden="false" customHeight="true" outlineLevel="0" collapsed="false">
      <c r="A147" s="61" t="s">
        <v>140</v>
      </c>
      <c r="B147" s="61"/>
      <c r="C147" s="61"/>
      <c r="D147" s="117" t="n">
        <v>260</v>
      </c>
      <c r="E147" s="118" t="n">
        <f aca="false">E149+E150</f>
        <v>0</v>
      </c>
      <c r="F147" s="119" t="n">
        <f aca="false">F149+F150</f>
        <v>0</v>
      </c>
      <c r="G147" s="120" t="n">
        <f aca="false">G149+G150</f>
        <v>0</v>
      </c>
      <c r="H147" s="120"/>
      <c r="I147" s="68" t="n">
        <f aca="false">I149+I150</f>
        <v>0</v>
      </c>
      <c r="J147" s="121" t="n">
        <f aca="false">J149+J150</f>
        <v>0</v>
      </c>
      <c r="K147" s="122" t="n">
        <f aca="false">K149+K150</f>
        <v>0</v>
      </c>
      <c r="L147" s="123" t="n">
        <f aca="false">L149+L150</f>
        <v>0</v>
      </c>
      <c r="M147" s="123" t="n">
        <f aca="false">M149+M150</f>
        <v>0</v>
      </c>
      <c r="N147" s="123" t="n">
        <f aca="false">N149+N150</f>
        <v>0</v>
      </c>
      <c r="O147" s="123" t="n">
        <f aca="false">O149+O150</f>
        <v>0</v>
      </c>
      <c r="P147" s="123" t="n">
        <f aca="false">P149+P150</f>
        <v>0</v>
      </c>
      <c r="Q147" s="123" t="n">
        <f aca="false">Q149+Q150</f>
        <v>0</v>
      </c>
      <c r="R147" s="123" t="n">
        <f aca="false">R149+R150</f>
        <v>0</v>
      </c>
      <c r="S147" s="123" t="n">
        <f aca="false">S149+S150</f>
        <v>0</v>
      </c>
      <c r="T147" s="123" t="n">
        <f aca="false">T149+T150</f>
        <v>0</v>
      </c>
    </row>
    <row r="148" customFormat="false" ht="19.5" hidden="false" customHeight="true" outlineLevel="0" collapsed="false">
      <c r="A148" s="126" t="s">
        <v>33</v>
      </c>
      <c r="B148" s="126"/>
      <c r="C148" s="126"/>
      <c r="D148" s="128"/>
      <c r="E148" s="62"/>
      <c r="F148" s="63"/>
      <c r="G148" s="76"/>
      <c r="H148" s="76"/>
      <c r="I148" s="64"/>
      <c r="J148" s="65"/>
      <c r="K148" s="66"/>
      <c r="L148" s="67"/>
      <c r="M148" s="84"/>
      <c r="N148" s="125"/>
      <c r="O148" s="62"/>
      <c r="P148" s="84"/>
      <c r="Q148" s="125"/>
      <c r="R148" s="62"/>
      <c r="S148" s="84"/>
      <c r="T148" s="125"/>
    </row>
    <row r="149" customFormat="false" ht="34.5" hidden="false" customHeight="true" outlineLevel="0" collapsed="false">
      <c r="A149" s="61" t="s">
        <v>141</v>
      </c>
      <c r="B149" s="61"/>
      <c r="C149" s="61"/>
      <c r="D149" s="128" t="n">
        <v>262</v>
      </c>
      <c r="E149" s="62" t="n">
        <f aca="false">F149+G149+I149</f>
        <v>0</v>
      </c>
      <c r="F149" s="63" t="n">
        <f aca="false">L149+M149</f>
        <v>0</v>
      </c>
      <c r="G149" s="76"/>
      <c r="H149" s="76"/>
      <c r="I149" s="64" t="n">
        <f aca="false">N149</f>
        <v>0</v>
      </c>
      <c r="J149" s="65" t="n">
        <f aca="false">O149+P149+Q149</f>
        <v>0</v>
      </c>
      <c r="K149" s="66" t="n">
        <f aca="false">R149+S149+T149</f>
        <v>0</v>
      </c>
      <c r="L149" s="67"/>
      <c r="M149" s="84"/>
      <c r="N149" s="125"/>
      <c r="O149" s="62"/>
      <c r="P149" s="84"/>
      <c r="Q149" s="125"/>
      <c r="R149" s="62"/>
      <c r="S149" s="84"/>
      <c r="T149" s="125"/>
    </row>
    <row r="150" customFormat="false" ht="66.75" hidden="false" customHeight="true" outlineLevel="0" collapsed="false">
      <c r="A150" s="131" t="s">
        <v>142</v>
      </c>
      <c r="B150" s="131"/>
      <c r="C150" s="131"/>
      <c r="D150" s="128" t="n">
        <v>263</v>
      </c>
      <c r="E150" s="62" t="n">
        <f aca="false">F150+G150+I150</f>
        <v>0</v>
      </c>
      <c r="F150" s="63" t="n">
        <f aca="false">L150+M150</f>
        <v>0</v>
      </c>
      <c r="G150" s="76"/>
      <c r="H150" s="76"/>
      <c r="I150" s="64" t="n">
        <f aca="false">N150</f>
        <v>0</v>
      </c>
      <c r="J150" s="65" t="n">
        <f aca="false">O150+P150+Q150</f>
        <v>0</v>
      </c>
      <c r="K150" s="66" t="n">
        <f aca="false">R150+S150+T150</f>
        <v>0</v>
      </c>
      <c r="L150" s="67"/>
      <c r="M150" s="84"/>
      <c r="N150" s="125"/>
      <c r="O150" s="62"/>
      <c r="P150" s="84"/>
      <c r="Q150" s="125"/>
      <c r="R150" s="62"/>
      <c r="S150" s="84"/>
      <c r="T150" s="125"/>
    </row>
    <row r="151" customFormat="false" ht="19.5" hidden="false" customHeight="true" outlineLevel="0" collapsed="false">
      <c r="A151" s="61" t="s">
        <v>143</v>
      </c>
      <c r="B151" s="61"/>
      <c r="C151" s="61"/>
      <c r="D151" s="117" t="n">
        <v>290</v>
      </c>
      <c r="E151" s="118" t="n">
        <f aca="false">F151+G151+I151</f>
        <v>223161.97</v>
      </c>
      <c r="F151" s="119" t="n">
        <f aca="false">L151+M151</f>
        <v>223161.97</v>
      </c>
      <c r="G151" s="120"/>
      <c r="H151" s="120"/>
      <c r="I151" s="132" t="n">
        <f aca="false">N151</f>
        <v>0</v>
      </c>
      <c r="J151" s="121" t="n">
        <f aca="false">O151+P151+Q151</f>
        <v>0</v>
      </c>
      <c r="K151" s="122" t="n">
        <f aca="false">R151+S151+T151</f>
        <v>235400</v>
      </c>
      <c r="L151" s="67"/>
      <c r="M151" s="84" t="n">
        <v>223161.97</v>
      </c>
      <c r="N151" s="125"/>
      <c r="O151" s="62"/>
      <c r="P151" s="84"/>
      <c r="Q151" s="125"/>
      <c r="R151" s="62"/>
      <c r="S151" s="84" t="n">
        <v>235400</v>
      </c>
      <c r="T151" s="125"/>
    </row>
    <row r="152" customFormat="false" ht="30.75" hidden="false" customHeight="true" outlineLevel="0" collapsed="false">
      <c r="A152" s="61" t="s">
        <v>144</v>
      </c>
      <c r="B152" s="61"/>
      <c r="C152" s="61"/>
      <c r="D152" s="117" t="n">
        <v>300</v>
      </c>
      <c r="E152" s="118" t="n">
        <f aca="false">E154+E155+E156+E157</f>
        <v>3208236.02</v>
      </c>
      <c r="F152" s="119" t="n">
        <f aca="false">F154+F155+F156+F157</f>
        <v>1421688.25</v>
      </c>
      <c r="G152" s="120" t="n">
        <f aca="false">G154+G155+G156+G157</f>
        <v>376439</v>
      </c>
      <c r="H152" s="120"/>
      <c r="I152" s="68" t="n">
        <f aca="false">I154+I155+I156+I157</f>
        <v>1410108.77</v>
      </c>
      <c r="J152" s="121" t="n">
        <f aca="false">J154+J155+J156+J157</f>
        <v>531856.32</v>
      </c>
      <c r="K152" s="122" t="n">
        <f aca="false">K154+K155+K156+K157</f>
        <v>1631373.68</v>
      </c>
      <c r="L152" s="123" t="n">
        <f aca="false">L154+L155+L156+L157</f>
        <v>240900</v>
      </c>
      <c r="M152" s="123" t="n">
        <f aca="false">M154+M155+M156+M157</f>
        <v>1180788.25</v>
      </c>
      <c r="N152" s="123" t="n">
        <f aca="false">N154+N155+N156+N157</f>
        <v>1436735</v>
      </c>
      <c r="O152" s="123" t="n">
        <f aca="false">O154+O155+O156+O157</f>
        <v>0</v>
      </c>
      <c r="P152" s="123" t="n">
        <f aca="false">P154+P155+P156+P157</f>
        <v>531856.32</v>
      </c>
      <c r="Q152" s="123" t="n">
        <f aca="false">Q154+Q155+Q156+Q157</f>
        <v>0</v>
      </c>
      <c r="R152" s="123" t="n">
        <f aca="false">R154+R155+R156+R157</f>
        <v>0</v>
      </c>
      <c r="S152" s="123" t="n">
        <f aca="false">S154+S155+S156+S157</f>
        <v>1631373.68</v>
      </c>
      <c r="T152" s="123" t="n">
        <f aca="false">T154+T155+T156+T157</f>
        <v>0</v>
      </c>
    </row>
    <row r="153" customFormat="false" ht="20.25" hidden="false" customHeight="true" outlineLevel="0" collapsed="false">
      <c r="A153" s="126" t="s">
        <v>33</v>
      </c>
      <c r="B153" s="126"/>
      <c r="C153" s="126"/>
      <c r="D153" s="128"/>
      <c r="E153" s="118"/>
      <c r="F153" s="119"/>
      <c r="G153" s="76"/>
      <c r="H153" s="76"/>
      <c r="I153" s="64"/>
      <c r="J153" s="65"/>
      <c r="K153" s="66"/>
      <c r="L153" s="67"/>
      <c r="M153" s="124"/>
      <c r="N153" s="125"/>
      <c r="O153" s="62"/>
      <c r="P153" s="124"/>
      <c r="Q153" s="125"/>
      <c r="R153" s="62"/>
      <c r="S153" s="124"/>
      <c r="T153" s="125"/>
    </row>
    <row r="154" customFormat="false" ht="35.25" hidden="false" customHeight="true" outlineLevel="0" collapsed="false">
      <c r="A154" s="61" t="s">
        <v>145</v>
      </c>
      <c r="B154" s="61"/>
      <c r="C154" s="61"/>
      <c r="D154" s="128" t="n">
        <v>310</v>
      </c>
      <c r="E154" s="62" t="n">
        <f aca="false">F154+G154+I154</f>
        <v>304420</v>
      </c>
      <c r="F154" s="63" t="n">
        <f aca="false">L154+M154</f>
        <v>298120</v>
      </c>
      <c r="G154" s="76" t="n">
        <v>6300</v>
      </c>
      <c r="H154" s="76"/>
      <c r="I154" s="64" t="n">
        <f aca="false">N154</f>
        <v>0</v>
      </c>
      <c r="J154" s="65" t="n">
        <f aca="false">O154+P154+Q154</f>
        <v>0</v>
      </c>
      <c r="K154" s="66" t="n">
        <f aca="false">R154+S154+T154</f>
        <v>0</v>
      </c>
      <c r="L154" s="67" t="n">
        <v>240900</v>
      </c>
      <c r="M154" s="84" t="n">
        <v>57220</v>
      </c>
      <c r="N154" s="85"/>
      <c r="O154" s="62"/>
      <c r="P154" s="84"/>
      <c r="Q154" s="85"/>
      <c r="R154" s="62"/>
      <c r="S154" s="84"/>
      <c r="T154" s="85"/>
    </row>
    <row r="155" customFormat="false" ht="27.75" hidden="false" customHeight="true" outlineLevel="0" collapsed="false">
      <c r="A155" s="82" t="s">
        <v>146</v>
      </c>
      <c r="B155" s="82"/>
      <c r="C155" s="82"/>
      <c r="D155" s="133" t="n">
        <v>320</v>
      </c>
      <c r="E155" s="62" t="n">
        <f aca="false">F155+G155+I155</f>
        <v>0</v>
      </c>
      <c r="F155" s="63" t="n">
        <f aca="false">L155+M155</f>
        <v>0</v>
      </c>
      <c r="G155" s="76"/>
      <c r="H155" s="76"/>
      <c r="I155" s="64" t="n">
        <f aca="false">N155</f>
        <v>0</v>
      </c>
      <c r="J155" s="65" t="n">
        <f aca="false">O155+P155+Q155</f>
        <v>0</v>
      </c>
      <c r="K155" s="66" t="n">
        <f aca="false">R155+S155+T155</f>
        <v>0</v>
      </c>
      <c r="L155" s="67"/>
      <c r="M155" s="84"/>
      <c r="N155" s="85"/>
      <c r="O155" s="62"/>
      <c r="P155" s="84"/>
      <c r="Q155" s="85"/>
      <c r="R155" s="62"/>
      <c r="S155" s="84"/>
      <c r="T155" s="85"/>
    </row>
    <row r="156" customFormat="false" ht="34.5" hidden="false" customHeight="true" outlineLevel="0" collapsed="false">
      <c r="A156" s="82" t="s">
        <v>147</v>
      </c>
      <c r="B156" s="82"/>
      <c r="C156" s="82"/>
      <c r="D156" s="133" t="n">
        <v>330</v>
      </c>
      <c r="E156" s="62" t="n">
        <f aca="false">F156+G156+I156</f>
        <v>0</v>
      </c>
      <c r="F156" s="63" t="n">
        <f aca="false">L156+M156</f>
        <v>0</v>
      </c>
      <c r="G156" s="76"/>
      <c r="H156" s="76"/>
      <c r="I156" s="64" t="n">
        <f aca="false">N156</f>
        <v>0</v>
      </c>
      <c r="J156" s="65" t="n">
        <f aca="false">O156+P156+Q156</f>
        <v>0</v>
      </c>
      <c r="K156" s="66" t="n">
        <f aca="false">R156+S156+T156</f>
        <v>0</v>
      </c>
      <c r="L156" s="67"/>
      <c r="M156" s="84"/>
      <c r="N156" s="85"/>
      <c r="O156" s="62"/>
      <c r="P156" s="84"/>
      <c r="Q156" s="85"/>
      <c r="R156" s="62"/>
      <c r="S156" s="84"/>
      <c r="T156" s="85"/>
    </row>
    <row r="157" customFormat="false" ht="28.5" hidden="false" customHeight="true" outlineLevel="0" collapsed="false">
      <c r="A157" s="61" t="s">
        <v>148</v>
      </c>
      <c r="B157" s="61"/>
      <c r="C157" s="61"/>
      <c r="D157" s="128" t="n">
        <v>340</v>
      </c>
      <c r="E157" s="62" t="n">
        <f aca="false">F157+G157+I157</f>
        <v>2903816.02</v>
      </c>
      <c r="F157" s="63" t="n">
        <f aca="false">L157+M157</f>
        <v>1123568.25</v>
      </c>
      <c r="G157" s="76" t="n">
        <v>370139</v>
      </c>
      <c r="H157" s="76"/>
      <c r="I157" s="64" t="n">
        <v>1410108.77</v>
      </c>
      <c r="J157" s="65" t="n">
        <f aca="false">O157+P157+Q157</f>
        <v>531856.32</v>
      </c>
      <c r="K157" s="66" t="n">
        <f aca="false">R157+S157+T157</f>
        <v>1631373.68</v>
      </c>
      <c r="L157" s="67"/>
      <c r="M157" s="84" t="n">
        <v>1123568.25</v>
      </c>
      <c r="N157" s="85" t="n">
        <v>1436735</v>
      </c>
      <c r="O157" s="62"/>
      <c r="P157" s="84" t="n">
        <f aca="false">1192680-223323.68-437500</f>
        <v>531856.32</v>
      </c>
      <c r="Q157" s="85"/>
      <c r="R157" s="62"/>
      <c r="S157" s="84" t="n">
        <f aca="false">1408050+223323.68</f>
        <v>1631373.68</v>
      </c>
      <c r="T157" s="85"/>
    </row>
    <row r="158" customFormat="false" ht="30.75" hidden="false" customHeight="true" outlineLevel="0" collapsed="false">
      <c r="A158" s="61" t="s">
        <v>149</v>
      </c>
      <c r="B158" s="61"/>
      <c r="C158" s="61"/>
      <c r="D158" s="117" t="n">
        <v>500</v>
      </c>
      <c r="E158" s="118" t="n">
        <f aca="false">E160+E161</f>
        <v>0</v>
      </c>
      <c r="F158" s="119" t="n">
        <f aca="false">F160+F161</f>
        <v>0</v>
      </c>
      <c r="G158" s="120" t="n">
        <f aca="false">G160+G161</f>
        <v>0</v>
      </c>
      <c r="H158" s="120"/>
      <c r="I158" s="68" t="n">
        <f aca="false">I160+I161</f>
        <v>0</v>
      </c>
      <c r="J158" s="121" t="n">
        <f aca="false">J160+J161</f>
        <v>0</v>
      </c>
      <c r="K158" s="122" t="n">
        <f aca="false">K160+K161</f>
        <v>0</v>
      </c>
      <c r="L158" s="123" t="n">
        <f aca="false">L160+L161</f>
        <v>0</v>
      </c>
      <c r="M158" s="123" t="n">
        <f aca="false">M160+M161</f>
        <v>0</v>
      </c>
      <c r="N158" s="123" t="n">
        <f aca="false">N160+N161</f>
        <v>0</v>
      </c>
      <c r="O158" s="123" t="n">
        <f aca="false">O160+O161</f>
        <v>0</v>
      </c>
      <c r="P158" s="123" t="n">
        <f aca="false">P160+P161</f>
        <v>0</v>
      </c>
      <c r="Q158" s="123" t="n">
        <f aca="false">Q160+Q161</f>
        <v>0</v>
      </c>
      <c r="R158" s="123" t="n">
        <f aca="false">R160+R161</f>
        <v>0</v>
      </c>
      <c r="S158" s="123" t="n">
        <f aca="false">S160+S161</f>
        <v>0</v>
      </c>
      <c r="T158" s="123" t="n">
        <f aca="false">T160+T161</f>
        <v>0</v>
      </c>
    </row>
    <row r="159" customFormat="false" ht="19.5" hidden="false" customHeight="true" outlineLevel="0" collapsed="false">
      <c r="A159" s="126" t="s">
        <v>33</v>
      </c>
      <c r="B159" s="126"/>
      <c r="C159" s="126"/>
      <c r="D159" s="128"/>
      <c r="E159" s="118"/>
      <c r="F159" s="119"/>
      <c r="G159" s="76"/>
      <c r="H159" s="76"/>
      <c r="I159" s="64"/>
      <c r="J159" s="65"/>
      <c r="K159" s="66"/>
      <c r="L159" s="67"/>
      <c r="M159" s="84"/>
      <c r="N159" s="125"/>
      <c r="O159" s="62"/>
      <c r="P159" s="84"/>
      <c r="Q159" s="125"/>
      <c r="R159" s="62"/>
      <c r="S159" s="84"/>
      <c r="T159" s="125"/>
    </row>
    <row r="160" customFormat="false" ht="48" hidden="false" customHeight="true" outlineLevel="0" collapsed="false">
      <c r="A160" s="61" t="s">
        <v>150</v>
      </c>
      <c r="B160" s="61"/>
      <c r="C160" s="61"/>
      <c r="D160" s="128" t="n">
        <v>520</v>
      </c>
      <c r="E160" s="62" t="n">
        <f aca="false">F160+G160+I160</f>
        <v>0</v>
      </c>
      <c r="F160" s="63" t="n">
        <f aca="false">L160+M160</f>
        <v>0</v>
      </c>
      <c r="G160" s="76"/>
      <c r="H160" s="76"/>
      <c r="I160" s="64" t="n">
        <f aca="false">N160</f>
        <v>0</v>
      </c>
      <c r="J160" s="65" t="n">
        <f aca="false">O160+P160+Q160</f>
        <v>0</v>
      </c>
      <c r="K160" s="66" t="n">
        <f aca="false">R160+S160+T160</f>
        <v>0</v>
      </c>
      <c r="L160" s="67"/>
      <c r="M160" s="84"/>
      <c r="N160" s="125"/>
      <c r="O160" s="62"/>
      <c r="P160" s="84"/>
      <c r="Q160" s="125"/>
      <c r="R160" s="62"/>
      <c r="S160" s="84"/>
      <c r="T160" s="125"/>
    </row>
    <row r="161" customFormat="false" ht="27.75" hidden="false" customHeight="true" outlineLevel="0" collapsed="false">
      <c r="A161" s="61" t="s">
        <v>151</v>
      </c>
      <c r="B161" s="61"/>
      <c r="C161" s="61"/>
      <c r="D161" s="128" t="n">
        <v>530</v>
      </c>
      <c r="E161" s="62" t="n">
        <f aca="false">F161+G161+I161</f>
        <v>0</v>
      </c>
      <c r="F161" s="63" t="n">
        <f aca="false">L161+M161</f>
        <v>0</v>
      </c>
      <c r="G161" s="76"/>
      <c r="H161" s="76"/>
      <c r="I161" s="64" t="n">
        <f aca="false">N161</f>
        <v>0</v>
      </c>
      <c r="J161" s="65" t="n">
        <f aca="false">O161+P161+Q161</f>
        <v>0</v>
      </c>
      <c r="K161" s="66" t="n">
        <f aca="false">R161+S161+T161</f>
        <v>0</v>
      </c>
      <c r="L161" s="93"/>
      <c r="M161" s="94"/>
      <c r="N161" s="134"/>
      <c r="O161" s="96"/>
      <c r="P161" s="94"/>
      <c r="Q161" s="134"/>
      <c r="R161" s="96"/>
      <c r="S161" s="94"/>
      <c r="T161" s="134"/>
    </row>
    <row r="162" customFormat="false" ht="15.75" hidden="false" customHeight="true" outlineLevel="0" collapsed="false">
      <c r="A162" s="135" t="s">
        <v>152</v>
      </c>
      <c r="B162" s="135"/>
      <c r="C162" s="135"/>
      <c r="D162" s="136"/>
      <c r="E162" s="118"/>
      <c r="F162" s="119"/>
      <c r="G162" s="76"/>
      <c r="H162" s="76"/>
      <c r="I162" s="64"/>
      <c r="J162" s="65"/>
      <c r="K162" s="66"/>
      <c r="L162" s="137"/>
      <c r="M162" s="138"/>
      <c r="N162" s="139"/>
      <c r="O162" s="140"/>
      <c r="P162" s="138"/>
      <c r="Q162" s="139"/>
      <c r="R162" s="140"/>
      <c r="S162" s="138"/>
      <c r="T162" s="139"/>
    </row>
    <row r="163" customFormat="false" ht="28.5" hidden="false" customHeight="true" outlineLevel="0" collapsed="false">
      <c r="A163" s="141" t="s">
        <v>153</v>
      </c>
      <c r="B163" s="141"/>
      <c r="C163" s="141"/>
      <c r="D163" s="142" t="s">
        <v>114</v>
      </c>
      <c r="E163" s="143" t="n">
        <f aca="false">F163+G163+I163</f>
        <v>0</v>
      </c>
      <c r="F163" s="144" t="n">
        <f aca="false">L163+M163</f>
        <v>0</v>
      </c>
      <c r="G163" s="145"/>
      <c r="H163" s="145"/>
      <c r="I163" s="146" t="n">
        <f aca="false">N163</f>
        <v>0</v>
      </c>
      <c r="J163" s="147" t="n">
        <f aca="false">O163+P163+Q163</f>
        <v>0</v>
      </c>
      <c r="K163" s="148" t="n">
        <f aca="false">R163+S163+T163</f>
        <v>0</v>
      </c>
      <c r="L163" s="149"/>
      <c r="M163" s="150"/>
      <c r="N163" s="151"/>
      <c r="O163" s="152"/>
      <c r="P163" s="150"/>
      <c r="Q163" s="151"/>
      <c r="R163" s="152"/>
      <c r="S163" s="150"/>
      <c r="T163" s="151"/>
    </row>
    <row r="164" customFormat="false" ht="7.5" hidden="false" customHeight="true" outlineLevel="0" collapsed="false">
      <c r="A164" s="6"/>
      <c r="B164" s="6"/>
      <c r="C164" s="6"/>
      <c r="D164" s="3"/>
      <c r="E164" s="186"/>
      <c r="F164" s="187"/>
      <c r="G164" s="188"/>
      <c r="H164" s="188"/>
      <c r="I164" s="187"/>
      <c r="J164" s="176"/>
      <c r="K164" s="176"/>
      <c r="L164" s="176"/>
    </row>
    <row r="165" customFormat="false" ht="29.25" hidden="false" customHeight="true" outlineLevel="0" collapsed="false">
      <c r="A165" s="154" t="s">
        <v>240</v>
      </c>
      <c r="B165" s="154"/>
      <c r="C165" s="154"/>
      <c r="D165" s="154"/>
      <c r="E165" s="189"/>
      <c r="F165" s="187"/>
      <c r="G165" s="213" t="s">
        <v>241</v>
      </c>
      <c r="H165" s="213"/>
      <c r="I165" s="191"/>
      <c r="J165" s="176"/>
      <c r="K165" s="176"/>
      <c r="L165" s="176"/>
    </row>
    <row r="166" customFormat="false" ht="18" hidden="false" customHeight="true" outlineLevel="0" collapsed="false">
      <c r="A166" s="14"/>
      <c r="B166" s="14"/>
      <c r="C166" s="14"/>
      <c r="D166" s="24"/>
      <c r="E166" s="9" t="s">
        <v>3</v>
      </c>
      <c r="F166" s="9"/>
      <c r="G166" s="177" t="s">
        <v>4</v>
      </c>
      <c r="H166" s="177"/>
      <c r="I166" s="8"/>
    </row>
    <row r="167" customFormat="false" ht="24.75" hidden="false" customHeight="true" outlineLevel="0" collapsed="false">
      <c r="A167" s="154" t="s">
        <v>156</v>
      </c>
      <c r="B167" s="154"/>
      <c r="C167" s="154"/>
      <c r="D167" s="154"/>
      <c r="E167" s="155"/>
      <c r="F167" s="214"/>
      <c r="G167" s="215" t="s">
        <v>157</v>
      </c>
      <c r="H167" s="215"/>
      <c r="I167" s="157"/>
    </row>
    <row r="168" customFormat="false" ht="19.5" hidden="false" customHeight="true" outlineLevel="0" collapsed="false">
      <c r="E168" s="9" t="s">
        <v>3</v>
      </c>
      <c r="F168" s="8"/>
      <c r="G168" s="177" t="s">
        <v>4</v>
      </c>
      <c r="H168" s="177"/>
      <c r="I168" s="8"/>
    </row>
    <row r="169" customFormat="false" ht="31.5" hidden="false" customHeight="true" outlineLevel="0" collapsed="false">
      <c r="A169" s="154"/>
      <c r="B169" s="154"/>
      <c r="C169" s="154"/>
      <c r="D169" s="154"/>
      <c r="E169" s="158"/>
      <c r="F169" s="158"/>
      <c r="G169" s="203"/>
      <c r="H169" s="203"/>
      <c r="I169" s="157"/>
    </row>
    <row r="170" customFormat="false" ht="15" hidden="false" customHeight="true" outlineLevel="0" collapsed="false">
      <c r="A170" s="3"/>
      <c r="B170" s="3"/>
      <c r="C170" s="3"/>
      <c r="D170" s="3"/>
      <c r="E170" s="9"/>
      <c r="F170" s="9"/>
      <c r="G170" s="177"/>
      <c r="H170" s="177"/>
      <c r="I170" s="9"/>
    </row>
    <row r="171" customFormat="false" ht="23.25" hidden="false" customHeight="true" outlineLevel="0" collapsed="false">
      <c r="A171" s="14"/>
      <c r="B171" s="14"/>
      <c r="C171" s="14"/>
      <c r="D171" s="14"/>
      <c r="E171" s="158"/>
      <c r="F171" s="158"/>
      <c r="G171" s="203"/>
      <c r="H171" s="203"/>
      <c r="I171" s="157"/>
    </row>
    <row r="172" customFormat="false" ht="30" hidden="false" customHeight="true" outlineLevel="0" collapsed="false">
      <c r="A172" s="14"/>
      <c r="B172" s="14"/>
      <c r="C172" s="6"/>
      <c r="D172" s="3"/>
      <c r="E172" s="9"/>
      <c r="F172" s="9"/>
      <c r="G172" s="177"/>
      <c r="H172" s="177"/>
      <c r="I172" s="9"/>
    </row>
    <row r="173" customFormat="false" ht="15" hidden="false" customHeight="false" outlineLevel="0" collapsed="false">
      <c r="A173" s="6"/>
      <c r="B173" s="6"/>
      <c r="C173" s="6"/>
      <c r="D173" s="3"/>
      <c r="E173" s="6"/>
      <c r="F173" s="6"/>
      <c r="G173" s="160"/>
      <c r="H173" s="160"/>
      <c r="I173" s="6"/>
    </row>
    <row r="174" customFormat="false" ht="15" hidden="false" customHeight="false" outlineLevel="0" collapsed="false">
      <c r="A174" s="6"/>
      <c r="B174" s="6"/>
      <c r="C174" s="6"/>
      <c r="D174" s="3"/>
      <c r="E174" s="6"/>
      <c r="F174" s="6"/>
      <c r="G174" s="160"/>
      <c r="H174" s="160"/>
      <c r="I174" s="6"/>
    </row>
    <row r="175" customFormat="false" ht="15" hidden="false" customHeight="false" outlineLevel="0" collapsed="false">
      <c r="A175" s="6"/>
      <c r="B175" s="6"/>
      <c r="C175" s="6"/>
      <c r="D175" s="3"/>
      <c r="E175" s="6"/>
      <c r="F175" s="6"/>
      <c r="G175" s="160"/>
      <c r="H175" s="160"/>
      <c r="I175" s="6"/>
    </row>
    <row r="176" customFormat="false" ht="15" hidden="false" customHeight="true" outlineLevel="0" collapsed="false">
      <c r="A176" s="3"/>
      <c r="B176" s="3"/>
      <c r="C176" s="3"/>
      <c r="D176" s="3"/>
      <c r="E176" s="6"/>
      <c r="F176" s="6"/>
      <c r="G176" s="160"/>
      <c r="H176" s="160"/>
      <c r="I176" s="6"/>
    </row>
    <row r="177" customFormat="false" ht="15" hidden="false" customHeight="false" outlineLevel="0" collapsed="false">
      <c r="A177" s="6"/>
      <c r="B177" s="6"/>
      <c r="C177" s="6"/>
      <c r="D177" s="3"/>
      <c r="E177" s="6"/>
      <c r="F177" s="6"/>
      <c r="G177" s="160"/>
      <c r="H177" s="160"/>
      <c r="I177" s="6"/>
    </row>
  </sheetData>
  <mergeCells count="293">
    <mergeCell ref="D1:H1"/>
    <mergeCell ref="D2:H3"/>
    <mergeCell ref="G4:H4"/>
    <mergeCell ref="G5:H5"/>
    <mergeCell ref="E6:K6"/>
    <mergeCell ref="A8:H8"/>
    <mergeCell ref="A9:H9"/>
    <mergeCell ref="A12:C15"/>
    <mergeCell ref="D12:E15"/>
    <mergeCell ref="A16:C16"/>
    <mergeCell ref="A17:C17"/>
    <mergeCell ref="A18:C20"/>
    <mergeCell ref="D18:E20"/>
    <mergeCell ref="A21:C24"/>
    <mergeCell ref="D21:G23"/>
    <mergeCell ref="A26:H26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A106:E106"/>
    <mergeCell ref="A107:E107"/>
    <mergeCell ref="F107:H107"/>
    <mergeCell ref="A108:E108"/>
    <mergeCell ref="F108:H108"/>
    <mergeCell ref="A109:E109"/>
    <mergeCell ref="F109:H109"/>
    <mergeCell ref="A110:E110"/>
    <mergeCell ref="F110:H110"/>
    <mergeCell ref="A112:H112"/>
    <mergeCell ref="A113:C115"/>
    <mergeCell ref="D113:D115"/>
    <mergeCell ref="E113:I113"/>
    <mergeCell ref="J113:J115"/>
    <mergeCell ref="K113:K115"/>
    <mergeCell ref="E114:E115"/>
    <mergeCell ref="F114:I114"/>
    <mergeCell ref="L114:N114"/>
    <mergeCell ref="O114:Q114"/>
    <mergeCell ref="R114:T114"/>
    <mergeCell ref="G115:H115"/>
    <mergeCell ref="A116:C116"/>
    <mergeCell ref="G116:H116"/>
    <mergeCell ref="A117:C117"/>
    <mergeCell ref="G117:H117"/>
    <mergeCell ref="A118:C118"/>
    <mergeCell ref="G118:H118"/>
    <mergeCell ref="A119:C119"/>
    <mergeCell ref="G119:H119"/>
    <mergeCell ref="A120:C120"/>
    <mergeCell ref="G120:H120"/>
    <mergeCell ref="A121:C121"/>
    <mergeCell ref="G121:H121"/>
    <mergeCell ref="A122:C122"/>
    <mergeCell ref="G122:H122"/>
    <mergeCell ref="A123:C123"/>
    <mergeCell ref="G123:H123"/>
    <mergeCell ref="A124:C124"/>
    <mergeCell ref="G124:H124"/>
    <mergeCell ref="A125:C125"/>
    <mergeCell ref="G125:H125"/>
    <mergeCell ref="A126:C126"/>
    <mergeCell ref="G126:H126"/>
    <mergeCell ref="A127:C127"/>
    <mergeCell ref="G127:H127"/>
    <mergeCell ref="A128:C128"/>
    <mergeCell ref="G128:H128"/>
    <mergeCell ref="A129:C129"/>
    <mergeCell ref="G129:H129"/>
    <mergeCell ref="A130:C130"/>
    <mergeCell ref="G130:H130"/>
    <mergeCell ref="A131:C131"/>
    <mergeCell ref="G131:H131"/>
    <mergeCell ref="A132:C132"/>
    <mergeCell ref="G132:H132"/>
    <mergeCell ref="A133:C133"/>
    <mergeCell ref="G133:H133"/>
    <mergeCell ref="A134:C134"/>
    <mergeCell ref="G134:H134"/>
    <mergeCell ref="A135:C135"/>
    <mergeCell ref="G135:H135"/>
    <mergeCell ref="A136:C136"/>
    <mergeCell ref="G136:H136"/>
    <mergeCell ref="A137:C137"/>
    <mergeCell ref="G137:H137"/>
    <mergeCell ref="A138:C138"/>
    <mergeCell ref="G138:H138"/>
    <mergeCell ref="A139:C139"/>
    <mergeCell ref="G139:H139"/>
    <mergeCell ref="A140:C140"/>
    <mergeCell ref="G140:H140"/>
    <mergeCell ref="A141:C141"/>
    <mergeCell ref="G141:H141"/>
    <mergeCell ref="A142:C142"/>
    <mergeCell ref="G142:H142"/>
    <mergeCell ref="A143:C143"/>
    <mergeCell ref="G143:H143"/>
    <mergeCell ref="A144:C144"/>
    <mergeCell ref="G144:H144"/>
    <mergeCell ref="A145:C145"/>
    <mergeCell ref="G145:H145"/>
    <mergeCell ref="A146:C146"/>
    <mergeCell ref="G146:H146"/>
    <mergeCell ref="A147:C147"/>
    <mergeCell ref="G147:H147"/>
    <mergeCell ref="A148:C148"/>
    <mergeCell ref="G148:H148"/>
    <mergeCell ref="A149:C149"/>
    <mergeCell ref="G149:H149"/>
    <mergeCell ref="A150:C150"/>
    <mergeCell ref="G150:H150"/>
    <mergeCell ref="A151:C151"/>
    <mergeCell ref="G151:H151"/>
    <mergeCell ref="A152:C152"/>
    <mergeCell ref="G152:H152"/>
    <mergeCell ref="A153:C153"/>
    <mergeCell ref="G153:H153"/>
    <mergeCell ref="A154:C154"/>
    <mergeCell ref="G154:H154"/>
    <mergeCell ref="A155:C155"/>
    <mergeCell ref="G155:H155"/>
    <mergeCell ref="A156:C156"/>
    <mergeCell ref="G156:H156"/>
    <mergeCell ref="A157:C157"/>
    <mergeCell ref="G157:H157"/>
    <mergeCell ref="A158:C158"/>
    <mergeCell ref="G158:H158"/>
    <mergeCell ref="A159:C159"/>
    <mergeCell ref="G159:H159"/>
    <mergeCell ref="A160:C160"/>
    <mergeCell ref="G160:H160"/>
    <mergeCell ref="A161:C161"/>
    <mergeCell ref="G161:H161"/>
    <mergeCell ref="A162:C162"/>
    <mergeCell ref="G162:H162"/>
    <mergeCell ref="A163:C163"/>
    <mergeCell ref="G163:H163"/>
    <mergeCell ref="A165:D165"/>
    <mergeCell ref="G165:H165"/>
    <mergeCell ref="A166:C166"/>
    <mergeCell ref="G166:H166"/>
    <mergeCell ref="A167:D167"/>
    <mergeCell ref="G167:H167"/>
    <mergeCell ref="G168:H168"/>
    <mergeCell ref="A169:D169"/>
    <mergeCell ref="G169:H169"/>
    <mergeCell ref="G170:H170"/>
    <mergeCell ref="A171:D171"/>
    <mergeCell ref="G171:H171"/>
    <mergeCell ref="A172:B172"/>
    <mergeCell ref="G172:H172"/>
    <mergeCell ref="A176:C176"/>
  </mergeCells>
  <printOptions headings="false" gridLines="false" gridLinesSet="true" horizontalCentered="false" verticalCentered="false"/>
  <pageMargins left="0.7875" right="0.39375" top="0.44027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Admin</cp:lastModifiedBy>
  <cp:lastPrinted>2016-01-15T07:36:10Z</cp:lastPrinted>
  <dcterms:modified xsi:type="dcterms:W3CDTF">2016-01-15T07:38:02Z</dcterms:modified>
  <cp:revision>0</cp:revision>
  <dc:subject/>
  <dc:title/>
</cp:coreProperties>
</file>